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Rekapitulace stavby" sheetId="1" state="visible" r:id="rId2"/>
    <sheet name="1 - SO 01 VODOVODNÍ ŘADY ..." sheetId="2" state="visible" r:id="rId3"/>
    <sheet name="4 - PŘEDBĚŽNÉ A VŠEOBECNÉ..." sheetId="3" state="visible" r:id="rId4"/>
  </sheets>
  <definedNames>
    <definedName function="false" hidden="false" localSheetId="1" name="_xlnm.Print_Area" vbProcedure="false">'1 - SO 01 VODOVODNÍ ŘADY ...'!$C$4:$Q$69,'1 - SO 01 VODOVODNÍ ŘADY ...'!$C$75:$Q$108,'1 - SO 01 VODOVODNÍ ŘADY ...'!$C$114:$Q$490</definedName>
    <definedName function="false" hidden="false" localSheetId="1" name="_xlnm.Print_Titles" vbProcedure="false">'1 - SO 01 VODOVODNÍ ŘADY ...'!$124:$124</definedName>
    <definedName function="false" hidden="true" localSheetId="1" name="_xlnm._FilterDatabase" vbProcedure="false">'1 - SO 01 VODOVODNÍ ŘADY ...'!$C$124:$Q$490</definedName>
    <definedName function="false" hidden="false" localSheetId="2" name="_xlnm.Print_Area" vbProcedure="false">'4 - PŘEDBĚŽNÉ A VŠEOBECNÉ...'!$C$4:$Q$69,'4 - PŘEDBĚŽNÉ A VŠEOBECNÉ...'!$C$75:$Q$101,'4 - PŘEDBĚŽNÉ A VŠEOBECNÉ...'!$C$107:$Q$142</definedName>
    <definedName function="false" hidden="false" localSheetId="2" name="_xlnm.Print_Titles" vbProcedure="false">'4 - PŘEDBĚŽNÉ A VŠEOBECNÉ...'!$117:$117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65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39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KRPY - OBNOVA VODOVODU</t>
  </si>
  <si>
    <t xml:space="preserve">0,1</t>
  </si>
  <si>
    <t xml:space="preserve">JKSO:</t>
  </si>
  <si>
    <t xml:space="preserve">827</t>
  </si>
  <si>
    <t xml:space="preserve">CC-CZ:</t>
  </si>
  <si>
    <t xml:space="preserve">2</t>
  </si>
  <si>
    <t xml:space="preserve">1</t>
  </si>
  <si>
    <t xml:space="preserve">Místo:</t>
  </si>
  <si>
    <t xml:space="preserve">KRPY</t>
  </si>
  <si>
    <t xml:space="preserve">Datum:</t>
  </si>
  <si>
    <t xml:space="preserve">10</t>
  </si>
  <si>
    <t xml:space="preserve">CZ-CPA:</t>
  </si>
  <si>
    <t xml:space="preserve">42</t>
  </si>
  <si>
    <t xml:space="preserve">100</t>
  </si>
  <si>
    <t xml:space="preserve">Objednavatel:</t>
  </si>
  <si>
    <t xml:space="preserve">IČ:</t>
  </si>
  <si>
    <t xml:space="preserve">VaK Mladá Boleslav a.s. Čechova 1151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Jan Čížek, Vodohospodářská kancel. Trutnov</t>
  </si>
  <si>
    <t xml:space="preserve">True</t>
  </si>
  <si>
    <t xml:space="preserve">Zpracovatel:</t>
  </si>
  <si>
    <t xml:space="preserve">Lenka Beneš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C71397C-90F8-423F-AD3B-12A12D029A48}</t>
  </si>
  <si>
    <t xml:space="preserve">{00000000-0000-0000-0000-000000000000}</t>
  </si>
  <si>
    <t xml:space="preserve">/</t>
  </si>
  <si>
    <t xml:space="preserve">SO 01 VODOVODNÍ ŘADY - NOVÉ</t>
  </si>
  <si>
    <t xml:space="preserve">{D23A51C8-9AB2-4406-BC28-A65FF062DE15}</t>
  </si>
  <si>
    <t xml:space="preserve">{B73227C3-9DDB-4939-A807-E17781E25CD9}</t>
  </si>
  <si>
    <t xml:space="preserve">3</t>
  </si>
  <si>
    <t xml:space="preserve">{FA51B3DD-E240-4CE1-99CC-DED31ADFA0D4}</t>
  </si>
  <si>
    <t xml:space="preserve">4</t>
  </si>
  <si>
    <t xml:space="preserve">PŘEDBĚŽNÉ A VŠEOBECNÉ PODMÍNKY</t>
  </si>
  <si>
    <t xml:space="preserve">{563367D2-4C4C-4D05-9179-19571CF3C0E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 - SO 01 VODOVODNÍ ŘADY - NOVÉ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111001</t>
  </si>
  <si>
    <t xml:space="preserve">Výpočet kubatury výkopů celkem - položka bez ceny, pouze výpočet</t>
  </si>
  <si>
    <t xml:space="preserve">m3</t>
  </si>
  <si>
    <t xml:space="preserve">" ŘAD V2"</t>
  </si>
  <si>
    <t xml:space="preserve">VV</t>
  </si>
  <si>
    <t xml:space="preserve">" VEDENÍ SAMOSTATNÉ "</t>
  </si>
  <si>
    <t xml:space="preserve">(1,8+1,8)/2*62,5*0,8</t>
  </si>
  <si>
    <t xml:space="preserve">(1,8+1,74)/2*9,5*0,8</t>
  </si>
  <si>
    <t xml:space="preserve">(1,74+1,57)/2*4,5*0,8</t>
  </si>
  <si>
    <t xml:space="preserve">" JÁMY PROTLAKU "</t>
  </si>
  <si>
    <t xml:space="preserve">2,5*3*1,57</t>
  </si>
  <si>
    <t xml:space="preserve">2,5*3*1,8</t>
  </si>
  <si>
    <t xml:space="preserve">" SOUBĚH VODA + KANALIZACE "</t>
  </si>
  <si>
    <t xml:space="preserve">(1,8+1,48)/2*15,5*0,65</t>
  </si>
  <si>
    <t xml:space="preserve">(1,48+1,5)/2*10*0,65</t>
  </si>
  <si>
    <t xml:space="preserve">(1,5+1,51)/2*10*0,65</t>
  </si>
  <si>
    <t xml:space="preserve">(1,51+1,5)/2*20*0,65</t>
  </si>
  <si>
    <t xml:space="preserve">(1,5+1,45)/2*36,5*0,65</t>
  </si>
  <si>
    <t xml:space="preserve">(1,45+1,5)/2*18,5*0,65</t>
  </si>
  <si>
    <t xml:space="preserve">Mezisoučet</t>
  </si>
  <si>
    <t xml:space="preserve">" - JIŽ SEJMUTÁ ORNICE A ZPEVNĚNÉ PLOCHY "</t>
  </si>
  <si>
    <t xml:space="preserve">-(26,789+7,344)</t>
  </si>
  <si>
    <t xml:space="preserve">Součet</t>
  </si>
  <si>
    <t xml:space="preserve">113107025</t>
  </si>
  <si>
    <t xml:space="preserve">Odstranění podkladu plochy do 15 m2 z kameniva drceného tl 500 mm při překopech inž sítí</t>
  </si>
  <si>
    <t xml:space="preserve">m2</t>
  </si>
  <si>
    <t xml:space="preserve">" V2 "</t>
  </si>
  <si>
    <t xml:space="preserve">15,3*0,8</t>
  </si>
  <si>
    <t xml:space="preserve">113107042</t>
  </si>
  <si>
    <t xml:space="preserve">Odstranění podkladu plochy do 15 m2 živičných tl 100 mm při překopech inž sítí</t>
  </si>
  <si>
    <t xml:space="preserve">113154123</t>
  </si>
  <si>
    <t xml:space="preserve">Frézování živičného krytu tl 50 mm pruh š 1 m pl do 500 m2 bez překážek v trase</t>
  </si>
  <si>
    <t xml:space="preserve">15,3*3,5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" ČERPÁNÍ PŘÍPADNÉ PODZEMNÍ A DEŠŤOVÉ VODY "</t>
  </si>
  <si>
    <t xml:space="preserve">" Z VÝKOPŮ "</t>
  </si>
  <si>
    <t xml:space="preserve">" ODBORNÝ ODHAD "</t>
  </si>
  <si>
    <t xml:space="preserve">" 5 DNÍ - 8 HODIN DENNĚ "</t>
  </si>
  <si>
    <t xml:space="preserve">5*8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" 1 ČERPADLO "</t>
  </si>
  <si>
    <t xml:space="preserve">7</t>
  </si>
  <si>
    <t xml:space="preserve">119001411</t>
  </si>
  <si>
    <t xml:space="preserve">Dočasné zajištění potrubí betonového, ŽB nebo kameninového DN do 200</t>
  </si>
  <si>
    <t xml:space="preserve">m</t>
  </si>
  <si>
    <t xml:space="preserve">8</t>
  </si>
  <si>
    <t xml:space="preserve">119001423</t>
  </si>
  <si>
    <t xml:space="preserve">Dočasné zajištění kabelů a kabelových tratí z více než 6 volně ložených kabelů</t>
  </si>
  <si>
    <t xml:space="preserve">9</t>
  </si>
  <si>
    <t xml:space="preserve">119001424</t>
  </si>
  <si>
    <t xml:space="preserve">Chráničky v místech dočasného zajištění kabelů a kabelových tratí - podzemní sdělovací vedení apod - odhad</t>
  </si>
  <si>
    <t xml:space="preserve">120001101</t>
  </si>
  <si>
    <t xml:space="preserve">Příplatek za ztížení vykopávky v blízkosti podzemního vedení</t>
  </si>
  <si>
    <t xml:space="preserve">" ODHAD - CELKEM 5% CELKOVÉ "</t>
  </si>
  <si>
    <t xml:space="preserve">" KUBATURY VÝKOPŮ "</t>
  </si>
  <si>
    <t xml:space="preserve">208,839*0,05</t>
  </si>
  <si>
    <t xml:space="preserve">11</t>
  </si>
  <si>
    <t xml:space="preserve">1200011022</t>
  </si>
  <si>
    <t xml:space="preserve">Obnovení obsypových vrstev, výstražných fólií apod. v místech křížení se stávajícími inž. sítěmi</t>
  </si>
  <si>
    <t xml:space="preserve">soub</t>
  </si>
  <si>
    <t xml:space="preserve">" PROVEDENÍ KOPANÝCH SOND, " </t>
  </si>
  <si>
    <t xml:space="preserve">" OBNOVENÍ KRYCÍCH FÓLIÍ, PŘED ZÁSYPEM "</t>
  </si>
  <si>
    <t xml:space="preserve">" LOŽE A OBSYP + ZÁSYP "</t>
  </si>
  <si>
    <t xml:space="preserve">" KONTROLA ZÁSTUPCI DOTČENÝCH SÍTÍ, "</t>
  </si>
  <si>
    <t xml:space="preserve">" SEPSÁNÍ ZÁPISU O KONTRILE "</t>
  </si>
  <si>
    <t xml:space="preserve">12</t>
  </si>
  <si>
    <t xml:space="preserve">121101101</t>
  </si>
  <si>
    <t xml:space="preserve">Sejmutí ornice s přemístěním na vzdálenost do 50 m</t>
  </si>
  <si>
    <t xml:space="preserve">" ŘAD V2 "</t>
  </si>
  <si>
    <t xml:space="preserve">" ORNICE NAD VÝKOPEM "</t>
  </si>
  <si>
    <t xml:space="preserve">22*0,8*0,25</t>
  </si>
  <si>
    <t xml:space="preserve">114,7*0,65*0,25</t>
  </si>
  <si>
    <t xml:space="preserve">" START. A VÝUST. JÁMY PROTLAKU "</t>
  </si>
  <si>
    <t xml:space="preserve">2,5*3*0,25*2</t>
  </si>
  <si>
    <t xml:space="preserve">" MANIPULAČNÍ PRUH V Š. 3 M "</t>
  </si>
  <si>
    <t xml:space="preserve">(22+114,7)*3*0,15</t>
  </si>
  <si>
    <t xml:space="preserve">13</t>
  </si>
  <si>
    <t xml:space="preserve">132201202</t>
  </si>
  <si>
    <t xml:space="preserve">Hloubení rýh š do 2000 mm v hornině tř. 3 objemu do 1000 m3</t>
  </si>
  <si>
    <t xml:space="preserve">" HORNINA TŘ. 3 = 61% "</t>
  </si>
  <si>
    <t xml:space="preserve">208,839*0,61</t>
  </si>
  <si>
    <t xml:space="preserve">14</t>
  </si>
  <si>
    <t xml:space="preserve">132201209</t>
  </si>
  <si>
    <t xml:space="preserve">Příplatek za lepivost k hloubení rýh š do 2000 mm v hornině tř. 3</t>
  </si>
  <si>
    <t xml:space="preserve">132301202</t>
  </si>
  <si>
    <t xml:space="preserve">Hloubení rýh š do 2000 mm v hornině tř. 4 objemu do 1000 m3</t>
  </si>
  <si>
    <t xml:space="preserve">" HORNINA TŘ. 4 = 31% "</t>
  </si>
  <si>
    <t xml:space="preserve">208,839*0,31</t>
  </si>
  <si>
    <t xml:space="preserve">16</t>
  </si>
  <si>
    <t xml:space="preserve">132301209</t>
  </si>
  <si>
    <t xml:space="preserve">Příplatek za lepivost k hloubení rýh š do 2000 mm v hornině tř. 4</t>
  </si>
  <si>
    <t xml:space="preserve">17</t>
  </si>
  <si>
    <t xml:space="preserve">132401201</t>
  </si>
  <si>
    <t xml:space="preserve">Hloubení rýh š do 2000 mm v hornině tř. 5</t>
  </si>
  <si>
    <t xml:space="preserve">" HORNINA TŘ. 5 = 8% "</t>
  </si>
  <si>
    <t xml:space="preserve">208,839*0,08</t>
  </si>
  <si>
    <t xml:space="preserve">18</t>
  </si>
  <si>
    <t xml:space="preserve">141721115</t>
  </si>
  <si>
    <t xml:space="preserve">Řízený zemní protlak hloubky do 6 m vnějšího průměru do 160 mm v hornině tř 1 až 4</t>
  </si>
  <si>
    <t xml:space="preserve">19</t>
  </si>
  <si>
    <t xml:space="preserve">M</t>
  </si>
  <si>
    <t xml:space="preserve">140111444r</t>
  </si>
  <si>
    <t xml:space="preserve">trubka ocelová DN 150 tloušťka stěny 10 mm</t>
  </si>
  <si>
    <t xml:space="preserve">20</t>
  </si>
  <si>
    <t xml:space="preserve">151811111</t>
  </si>
  <si>
    <t xml:space="preserve">Osazení a odstranění pažicího boxu těžkého hl výkopu do 4 m š do 1,2 m</t>
  </si>
  <si>
    <t xml:space="preserve">" PAŽENÍ Z OBOU STRAN "</t>
  </si>
  <si>
    <t xml:space="preserve">(1,8+1,8)/2*62,5*2</t>
  </si>
  <si>
    <t xml:space="preserve">(1,8+1,74)/2*9,5*2</t>
  </si>
  <si>
    <t xml:space="preserve">(1,74+1,57)/2*4,5*2</t>
  </si>
  <si>
    <t xml:space="preserve">(2,5*2+3*2)*1,57</t>
  </si>
  <si>
    <t xml:space="preserve">(2,5*2+3*2)*1,8</t>
  </si>
  <si>
    <t xml:space="preserve">" PAŽENÍ JEN Z JEDNÉ STRANY "</t>
  </si>
  <si>
    <t xml:space="preserve">(1,8+1,48)/2*15,5</t>
  </si>
  <si>
    <t xml:space="preserve">(1,48+1,5)/2*10</t>
  </si>
  <si>
    <t xml:space="preserve">(1,5+1,51)/2*10</t>
  </si>
  <si>
    <t xml:space="preserve">(1,51+1,5)/2*20</t>
  </si>
  <si>
    <t xml:space="preserve">(1,5+1,45)/2*36,5</t>
  </si>
  <si>
    <t xml:space="preserve">(1,45+1,5)/2*18,5</t>
  </si>
  <si>
    <t xml:space="preserve">161101101</t>
  </si>
  <si>
    <t xml:space="preserve">Svislé přemístění výkopku z horniny tř. 1 až 4 hl výkopu do 2,5 m</t>
  </si>
  <si>
    <t xml:space="preserve">" HORNINA 1 AŽ 4 = 92% "</t>
  </si>
  <si>
    <t xml:space="preserve">" PROCENTO SVISLÉHO PŘEMÍSTĚNÍ = 50% "</t>
  </si>
  <si>
    <t xml:space="preserve">208,839*0,92*0,5</t>
  </si>
  <si>
    <t xml:space="preserve">22</t>
  </si>
  <si>
    <t xml:space="preserve">161101151</t>
  </si>
  <si>
    <t xml:space="preserve">Svislé přemístění výkopku z horniny tř. 5 až 7 hl výkopu do 2,5 m</t>
  </si>
  <si>
    <t xml:space="preserve">" HORNINA 5 = 8% "</t>
  </si>
  <si>
    <t xml:space="preserve">208,839*0,08*0,5</t>
  </si>
  <si>
    <t xml:space="preserve">23</t>
  </si>
  <si>
    <t xml:space="preserve">162301101</t>
  </si>
  <si>
    <t xml:space="preserve">Vodorovné přemístění do 500 m výkopku/sypaniny z horniny tř. 1 až 4</t>
  </si>
  <si>
    <t xml:space="preserve">" PŘEMÍSTĚNÍ VÝKOPKU NA DOČASNOU "</t>
  </si>
  <si>
    <t xml:space="preserve">" MEZIDEPONII V MÍSTĚ STAVBY "</t>
  </si>
  <si>
    <t xml:space="preserve">208,839*0,92</t>
  </si>
  <si>
    <t xml:space="preserve">" Z DOČASNÉ DEPONIE ZPĚT K ZÁSYPŮM "</t>
  </si>
  <si>
    <t xml:space="preserve">14,758*0,92</t>
  </si>
  <si>
    <t xml:space="preserve">24</t>
  </si>
  <si>
    <t xml:space="preserve">162301151</t>
  </si>
  <si>
    <t xml:space="preserve">Vodorovné přemístění výkopku/sypaniny z hornin tř. 5 až 7 do 500 m</t>
  </si>
  <si>
    <t xml:space="preserve">" Z DOČASNÉ MEZIDEPONIE ZPĚT "</t>
  </si>
  <si>
    <t xml:space="preserve">" K ZÁSYPŮM "</t>
  </si>
  <si>
    <t xml:space="preserve">14,758*0,08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" ODVOZ PŘEBYTEČNÉ ZEMINY NA SKLÁDKU "</t>
  </si>
  <si>
    <t xml:space="preserve">194,081</t>
  </si>
  <si>
    <t xml:space="preserve">26</t>
  </si>
  <si>
    <t xml:space="preserve">167101102</t>
  </si>
  <si>
    <t xml:space="preserve">Nakládání výkopku z hornin tř. 1 až 4 přes 100 m3</t>
  </si>
  <si>
    <t xml:space="preserve">" NALOŽENÍ VÝKOPKU NA DOČASNÉ "</t>
  </si>
  <si>
    <t xml:space="preserve">" ČÁSTI URČENÉ KE ZPĚTNÝM ZÁSYPŮM "</t>
  </si>
  <si>
    <t xml:space="preserve">14,758</t>
  </si>
  <si>
    <t xml:space="preserve">" PŘEBYTKU K ODVOZU NA SKLÁDKU "</t>
  </si>
  <si>
    <t xml:space="preserve">27</t>
  </si>
  <si>
    <t xml:space="preserve">171201201</t>
  </si>
  <si>
    <t xml:space="preserve">Uložení sypaniny na dočasnou mezideponii v místě stavby (zhotovitel projedná a náklady na pronájem zahrne do položky)</t>
  </si>
  <si>
    <t xml:space="preserve">28</t>
  </si>
  <si>
    <t xml:space="preserve">171201211</t>
  </si>
  <si>
    <t xml:space="preserve">Poplatek za uložení odpadu ze sypaniny na skládce (skládkovné)</t>
  </si>
  <si>
    <t xml:space="preserve">t</t>
  </si>
  <si>
    <t xml:space="preserve">" 1m3 = 1,5t "</t>
  </si>
  <si>
    <t xml:space="preserve">" PŘEBYTEČNÁ ZEMINA "</t>
  </si>
  <si>
    <t xml:space="preserve">194,081*1,5</t>
  </si>
  <si>
    <t xml:space="preserve">29</t>
  </si>
  <si>
    <t xml:space="preserve">174101101</t>
  </si>
  <si>
    <t xml:space="preserve">Zásyp jam, šachet rýh nebo kolem objektů sypaninou se zhutněním</t>
  </si>
  <si>
    <t xml:space="preserve">" ZPĚTNÝ ZÁSYP RÝHY "</t>
  </si>
  <si>
    <t xml:space="preserve">" Z ČÁSTI VYKOPANOU ZEMINOU A "</t>
  </si>
  <si>
    <t xml:space="preserve">" Z 30% VÝMĚNA ZEMINY ZA ŠTĚRK "</t>
  </si>
  <si>
    <t xml:space="preserve">" VÝKOPEK CELKEM "</t>
  </si>
  <si>
    <t xml:space="preserve">208,839</t>
  </si>
  <si>
    <t xml:space="preserve">" - LOŽE A OBSYP "</t>
  </si>
  <si>
    <t xml:space="preserve">-59,067</t>
  </si>
  <si>
    <t xml:space="preserve">" - OBJEM POTRUBÍ "</t>
  </si>
  <si>
    <t xml:space="preserve">-0,794</t>
  </si>
  <si>
    <t xml:space="preserve">" - KOTEVNÍ BLOKY "</t>
  </si>
  <si>
    <t xml:space="preserve">-1,4</t>
  </si>
  <si>
    <t xml:space="preserve">30</t>
  </si>
  <si>
    <t xml:space="preserve">583441888r</t>
  </si>
  <si>
    <t xml:space="preserve">štěrkodrť na zásyp rýhy - v komunikacích 100% výměny zeminy za štěrk</t>
  </si>
  <si>
    <t xml:space="preserve">" POČÍTÁNO 1m3 = 1,8t "</t>
  </si>
  <si>
    <t xml:space="preserve">(147,578*0,9)*1,8</t>
  </si>
  <si>
    <t xml:space="preserve">31</t>
  </si>
  <si>
    <t xml:space="preserve">181114711</t>
  </si>
  <si>
    <t xml:space="preserve">Odstranění kamene sebráním a naložením na dopravní prostředek hmotnosti jednotlivě do 15 kg</t>
  </si>
  <si>
    <t xml:space="preserve">" ODHAD "</t>
  </si>
  <si>
    <t xml:space="preserve">(410,1+107,155)*0,01</t>
  </si>
  <si>
    <t xml:space="preserve">32</t>
  </si>
  <si>
    <t xml:space="preserve">181151332</t>
  </si>
  <si>
    <t xml:space="preserve">Plošná úprava terénu přes 500 m2 zemina tř 1 až 4 nerovnosti do +/- 200 mm ve svahu do 1:2</t>
  </si>
  <si>
    <t xml:space="preserve">410,1+107,155</t>
  </si>
  <si>
    <t xml:space="preserve">33</t>
  </si>
  <si>
    <t xml:space="preserve">181411122</t>
  </si>
  <si>
    <t xml:space="preserve">Založení lučního trávníku výsevem plochy do 1000 m2 ve svahu do 1:2</t>
  </si>
  <si>
    <t xml:space="preserve">517,255</t>
  </si>
  <si>
    <t xml:space="preserve">34</t>
  </si>
  <si>
    <t xml:space="preserve">005724100</t>
  </si>
  <si>
    <t xml:space="preserve">osivo směs travní parková</t>
  </si>
  <si>
    <t xml:space="preserve">kg</t>
  </si>
  <si>
    <t xml:space="preserve">517,255*0,04</t>
  </si>
  <si>
    <t xml:space="preserve">35</t>
  </si>
  <si>
    <t xml:space="preserve">182301122</t>
  </si>
  <si>
    <t xml:space="preserve">Rozprostření ornice pl do 500 m2 ve svahu přes 1:5 tl vrstvy do 150 mm</t>
  </si>
  <si>
    <t xml:space="preserve">" MANIPULAČNÍ PRUH "</t>
  </si>
  <si>
    <t xml:space="preserve">(22+114,7)*3</t>
  </si>
  <si>
    <t xml:space="preserve">36</t>
  </si>
  <si>
    <t xml:space="preserve">182301124</t>
  </si>
  <si>
    <t xml:space="preserve">Rozprostření ornice pl do 500 m2 ve svahu přes 1:5 tl vrstvy do 250 mm</t>
  </si>
  <si>
    <t xml:space="preserve">22*0,8</t>
  </si>
  <si>
    <t xml:space="preserve">114,7*0,65</t>
  </si>
  <si>
    <t xml:space="preserve">2,5*3*2</t>
  </si>
  <si>
    <t xml:space="preserve">37</t>
  </si>
  <si>
    <t xml:space="preserve">185803211</t>
  </si>
  <si>
    <t xml:space="preserve">Uválcování trávníku v rovině a svahu do 1:5</t>
  </si>
  <si>
    <t xml:space="preserve">" 4x "</t>
  </si>
  <si>
    <t xml:space="preserve">517,255*4</t>
  </si>
  <si>
    <t xml:space="preserve">38</t>
  </si>
  <si>
    <t xml:space="preserve">215901101a</t>
  </si>
  <si>
    <t xml:space="preserve">Zhutnění podloží z hornin soudržných do 92% PS nebo nesoudržných sypkých I(d) do 0,8</t>
  </si>
  <si>
    <t xml:space="preserve">12,24</t>
  </si>
  <si>
    <t xml:space="preserve">39</t>
  </si>
  <si>
    <t xml:space="preserve">451573111</t>
  </si>
  <si>
    <t xml:space="preserve">Lože pod potrubí otevřený výkop ze štěrkopísku</t>
  </si>
  <si>
    <t xml:space="preserve">" LOŽE A OBSYP POTRUBÍ "</t>
  </si>
  <si>
    <t xml:space="preserve">" MAX ZRNO 22 mm "</t>
  </si>
  <si>
    <t xml:space="preserve">0,45*62,5*0,8</t>
  </si>
  <si>
    <t xml:space="preserve">0,45*9,5*0,8</t>
  </si>
  <si>
    <t xml:space="preserve">0,45*4,5*0,8</t>
  </si>
  <si>
    <t xml:space="preserve">0,45*15,5*0,65</t>
  </si>
  <si>
    <t xml:space="preserve">0,45*10*0,65</t>
  </si>
  <si>
    <t xml:space="preserve">0,45*20*0,65</t>
  </si>
  <si>
    <t xml:space="preserve">0,45*36,5*0,65</t>
  </si>
  <si>
    <t xml:space="preserve">0,45*18,5*0,65</t>
  </si>
  <si>
    <t xml:space="preserve">-(3,14*0,04*0,04)*158</t>
  </si>
  <si>
    <t xml:space="preserve">40</t>
  </si>
  <si>
    <t xml:space="preserve">452313151</t>
  </si>
  <si>
    <t xml:space="preserve">Podkladní bloky z betonu prostého tř. C 20/25 otevřený výkop</t>
  </si>
  <si>
    <t xml:space="preserve">" BETONOVÉ ZAJIŠŤOVACÍ BLOKY "</t>
  </si>
  <si>
    <t xml:space="preserve">" POTRUBÍ A TVAROVEK - CELKEM "</t>
  </si>
  <si>
    <t xml:space="preserve">" 7 KUSŮ "</t>
  </si>
  <si>
    <t xml:space="preserve">" m3 - ODBORNÝ ODHAD "</t>
  </si>
  <si>
    <t xml:space="preserve">0,2*7</t>
  </si>
  <si>
    <t xml:space="preserve">41</t>
  </si>
  <si>
    <t xml:space="preserve">452353101</t>
  </si>
  <si>
    <t xml:space="preserve">Bednění podkladních bloků otevřený výkop</t>
  </si>
  <si>
    <t xml:space="preserve">" PLATÍ PRO BLOKY BETONOVANÉ "</t>
  </si>
  <si>
    <t xml:space="preserve">" NA MÍSTĚ "</t>
  </si>
  <si>
    <t xml:space="preserve">566901132</t>
  </si>
  <si>
    <t xml:space="preserve">Vyspravení podkladu po překopech ing sítí plochy do 15 m2 štěrkodrtí tl. 150 mm</t>
  </si>
  <si>
    <t xml:space="preserve">43</t>
  </si>
  <si>
    <t xml:space="preserve">566901134r</t>
  </si>
  <si>
    <t xml:space="preserve">Vyspravení podkladu po překopech ing sítí plochy do 15 m2 štěrkodrtí tl. 300 mm</t>
  </si>
  <si>
    <t xml:space="preserve">44</t>
  </si>
  <si>
    <t xml:space="preserve">573231111</t>
  </si>
  <si>
    <t xml:space="preserve">Postřik živičný spojovací ze silniční emulze v množství do 0,7 kg/m2</t>
  </si>
  <si>
    <t xml:space="preserve">53,55</t>
  </si>
  <si>
    <t xml:space="preserve">45</t>
  </si>
  <si>
    <t xml:space="preserve">577144131</t>
  </si>
  <si>
    <t xml:space="preserve">Asfaltový beton vrstva obrusná ACO 11 (ABS) tř. I tl 50 mm š do 3 m z asfaltu</t>
  </si>
  <si>
    <t xml:space="preserve">" V2 KSUS "</t>
  </si>
  <si>
    <t xml:space="preserve">46</t>
  </si>
  <si>
    <t xml:space="preserve">577145132</t>
  </si>
  <si>
    <t xml:space="preserve">Asfaltový beton vrstva ložní ACL 16 + ACP (ABH) tl 50 mm š do 3 m z asfaltu</t>
  </si>
  <si>
    <t xml:space="preserve">" V2 - KSUS "</t>
  </si>
  <si>
    <t xml:space="preserve">" 2X 50 mm "</t>
  </si>
  <si>
    <t xml:space="preserve">12,24*2</t>
  </si>
  <si>
    <t xml:space="preserve">47</t>
  </si>
  <si>
    <t xml:space="preserve">599142111</t>
  </si>
  <si>
    <t xml:space="preserve">Úprava zálivky dilatačních nebo pracovních spár v asfaltobetonovém krytu hl do 40 mm š do 40 mm</t>
  </si>
  <si>
    <t xml:space="preserve">38,2</t>
  </si>
  <si>
    <t xml:space="preserve">48</t>
  </si>
  <si>
    <t xml:space="preserve">851241131</t>
  </si>
  <si>
    <t xml:space="preserve">Montáž potrubí z trub litinových hrdlových s integrovaným těsněním otevřený výkop DN 80</t>
  </si>
  <si>
    <t xml:space="preserve">49</t>
  </si>
  <si>
    <t xml:space="preserve">552530000</t>
  </si>
  <si>
    <t xml:space="preserve">trouba vodovodní litinová s cement. výstelkou Standard C100 6 m DN 80 mm</t>
  </si>
  <si>
    <t xml:space="preserve">50</t>
  </si>
  <si>
    <t xml:space="preserve">852242121r</t>
  </si>
  <si>
    <t xml:space="preserve">Montáž potrubí z trub litinových délky do 1 m otevřený výkop DN 80</t>
  </si>
  <si>
    <t xml:space="preserve">kus</t>
  </si>
  <si>
    <t xml:space="preserve">51</t>
  </si>
  <si>
    <t xml:space="preserve">552532410r</t>
  </si>
  <si>
    <t xml:space="preserve">sek z trouby DN80 - dl. 500 mm</t>
  </si>
  <si>
    <t xml:space="preserve">52</t>
  </si>
  <si>
    <t xml:space="preserve">857241131</t>
  </si>
  <si>
    <t xml:space="preserve">Montáž litinových tvarovek jednoosých hrdlových otevřený výkop s integrovaným těsněním DN 80</t>
  </si>
  <si>
    <t xml:space="preserve">53</t>
  </si>
  <si>
    <t xml:space="preserve">552539400</t>
  </si>
  <si>
    <t xml:space="preserve">koleno hrdlové z tvárné litiny,práškový epoxid, tl.250µm MMK-kus DN 80-45°</t>
  </si>
  <si>
    <t xml:space="preserve">54</t>
  </si>
  <si>
    <t xml:space="preserve">552539040</t>
  </si>
  <si>
    <t xml:space="preserve">koleno hrdlové z tvárné litiny,práškový epoxid, tl.250µm MMK-kus DN 80-11°</t>
  </si>
  <si>
    <t xml:space="preserve">55</t>
  </si>
  <si>
    <t xml:space="preserve">857242121</t>
  </si>
  <si>
    <t xml:space="preserve">Montáž litinových tvarovek jednoosých přírubových otevřený výkop DN 80</t>
  </si>
  <si>
    <t xml:space="preserve">56</t>
  </si>
  <si>
    <t xml:space="preserve">552522020r</t>
  </si>
  <si>
    <t xml:space="preserve">trouba přírubová TP-DN 80 - přírubový krátký kus DN 80 - délka dle potřeby</t>
  </si>
  <si>
    <t xml:space="preserve">57</t>
  </si>
  <si>
    <t xml:space="preserve">552534890</t>
  </si>
  <si>
    <t xml:space="preserve">tvarovka přírubová litinová s hladkým koncem,práškový epoxid, tl.250µm F-kus DN 80 mm</t>
  </si>
  <si>
    <t xml:space="preserve">58</t>
  </si>
  <si>
    <t xml:space="preserve">552536460r</t>
  </si>
  <si>
    <t xml:space="preserve">přírubová tvarovka s hrdlem přesuvná DN 80</t>
  </si>
  <si>
    <t xml:space="preserve">59</t>
  </si>
  <si>
    <t xml:space="preserve">552540470</t>
  </si>
  <si>
    <t xml:space="preserve">koleno přírubové z tvárné litiny,práškový epoxid, tl.250µm s patkou N-kus DN 80 mm</t>
  </si>
  <si>
    <t xml:space="preserve">60</t>
  </si>
  <si>
    <t xml:space="preserve">857244121</t>
  </si>
  <si>
    <t xml:space="preserve">Montáž litinových tvarovek odbočných přírubových otevřený výkop DN 80</t>
  </si>
  <si>
    <t xml:space="preserve">61</t>
  </si>
  <si>
    <t xml:space="preserve">552535100</t>
  </si>
  <si>
    <t xml:space="preserve">tvarovka přírubová litinová s přírubovou odbočkou,práškový epoxid, tl.250µm T-kus DN 80/80 mm</t>
  </si>
  <si>
    <t xml:space="preserve">62</t>
  </si>
  <si>
    <t xml:space="preserve">857300301</t>
  </si>
  <si>
    <t xml:space="preserve">D+M Spojka 1" - fitinka - spojkový adaptér pro DN 25</t>
  </si>
  <si>
    <t xml:space="preserve">63</t>
  </si>
  <si>
    <t xml:space="preserve">871163111</t>
  </si>
  <si>
    <t xml:space="preserve">Montáž  potrubí z trubek Pe100 SDR 11 spojované elektrotvarovkami D 32/3,0</t>
  </si>
  <si>
    <t xml:space="preserve">64</t>
  </si>
  <si>
    <t xml:space="preserve">286136666r</t>
  </si>
  <si>
    <t xml:space="preserve">potrubí vodovodní z polyethylenu DN 25, PN16 HDPE 100, SDR 11</t>
  </si>
  <si>
    <t xml:space="preserve">65</t>
  </si>
  <si>
    <t xml:space="preserve">890890116</t>
  </si>
  <si>
    <t xml:space="preserve">D+M Značení objektů na vodovodu na vhodných nadzemních objektech</t>
  </si>
  <si>
    <t xml:space="preserve">66</t>
  </si>
  <si>
    <t xml:space="preserve">890890117</t>
  </si>
  <si>
    <t xml:space="preserve">D+M Úprava povrchu při osazení poklopu podzemní armatury a její označení</t>
  </si>
  <si>
    <t xml:space="preserve">67</t>
  </si>
  <si>
    <t xml:space="preserve">890890119</t>
  </si>
  <si>
    <t xml:space="preserve">D+M Přepojení, dopojení, napojení nového potrubí na potrubí stávající </t>
  </si>
  <si>
    <t xml:space="preserve">68</t>
  </si>
  <si>
    <t xml:space="preserve">891181111r</t>
  </si>
  <si>
    <t xml:space="preserve">Montáž vodovodních šoupátek otevřený výkop DN 25</t>
  </si>
  <si>
    <t xml:space="preserve">69</t>
  </si>
  <si>
    <t xml:space="preserve">422213800r</t>
  </si>
  <si>
    <t xml:space="preserve">šoupátko přípojkové DN 25</t>
  </si>
  <si>
    <t xml:space="preserve">70</t>
  </si>
  <si>
    <t xml:space="preserve">422910530r</t>
  </si>
  <si>
    <t xml:space="preserve">zemnící souprava pro šoupátko DN 25</t>
  </si>
  <si>
    <t xml:space="preserve">71</t>
  </si>
  <si>
    <t xml:space="preserve">891241111</t>
  </si>
  <si>
    <t xml:space="preserve">Montáž vodovodních šoupátek otevřený výkop DN 80</t>
  </si>
  <si>
    <t xml:space="preserve">72</t>
  </si>
  <si>
    <t xml:space="preserve">422240520r</t>
  </si>
  <si>
    <t xml:space="preserve">šoupátko přírubové DN 80 </t>
  </si>
  <si>
    <t xml:space="preserve">73</t>
  </si>
  <si>
    <t xml:space="preserve">422910680r</t>
  </si>
  <si>
    <t xml:space="preserve">zemní souprava pro šoupátko DN 80</t>
  </si>
  <si>
    <t xml:space="preserve">74</t>
  </si>
  <si>
    <t xml:space="preserve">891247211</t>
  </si>
  <si>
    <t xml:space="preserve">Montáž hydrantů podzemních DN 80</t>
  </si>
  <si>
    <t xml:space="preserve">75</t>
  </si>
  <si>
    <t xml:space="preserve">422736600r</t>
  </si>
  <si>
    <t xml:space="preserve">hydrant podzemní  DN80 </t>
  </si>
  <si>
    <t xml:space="preserve">76</t>
  </si>
  <si>
    <t xml:space="preserve">891249111</t>
  </si>
  <si>
    <t xml:space="preserve">Montáž navrtávacích pasů na potrubí z jakýchkoli trub DN do 80</t>
  </si>
  <si>
    <t xml:space="preserve">77</t>
  </si>
  <si>
    <t xml:space="preserve">422735450</t>
  </si>
  <si>
    <t xml:space="preserve">navrtávací pasy DN 25 na potrubí DN 80</t>
  </si>
  <si>
    <t xml:space="preserve">78</t>
  </si>
  <si>
    <t xml:space="preserve">892233121</t>
  </si>
  <si>
    <t xml:space="preserve">Proplach a desinfekce vodovodního potrubí DN do 70</t>
  </si>
  <si>
    <t xml:space="preserve">79</t>
  </si>
  <si>
    <t xml:space="preserve">892241111a</t>
  </si>
  <si>
    <t xml:space="preserve">Úsekové tlakové zkoušky a celková hlavní tlaková zkouška na potrubí DN do 80</t>
  </si>
  <si>
    <t xml:space="preserve">80</t>
  </si>
  <si>
    <t xml:space="preserve">892241112a</t>
  </si>
  <si>
    <t xml:space="preserve">Úsekové tlakové zkoušky a celková hlavní tlaková zkouška na potrubí DN 25</t>
  </si>
  <si>
    <t xml:space="preserve">81</t>
  </si>
  <si>
    <t xml:space="preserve">892273121</t>
  </si>
  <si>
    <t xml:space="preserve">Proplach a desinfekce vodovodního potrubí DN od 80 do 125</t>
  </si>
  <si>
    <t xml:space="preserve">82</t>
  </si>
  <si>
    <t xml:space="preserve">892372111</t>
  </si>
  <si>
    <t xml:space="preserve">Zabezpečení konců potrubí DN do 300 při tlakových zkouškách vodou</t>
  </si>
  <si>
    <t xml:space="preserve">83</t>
  </si>
  <si>
    <t xml:space="preserve">894215000r</t>
  </si>
  <si>
    <t xml:space="preserve">D+M Vodoměrová šachta - 1,2 m v souladu s TP - objednatel schválí před dodávkou šachty</t>
  </si>
  <si>
    <t xml:space="preserve">zhotovitel zajistí pouze dopravu ze skladu Vak MB a montáž, osazení šachty na místě</t>
  </si>
  <si>
    <t xml:space="preserve">84</t>
  </si>
  <si>
    <t xml:space="preserve">899401112</t>
  </si>
  <si>
    <t xml:space="preserve">Osazení poklopů litinových šoupátkových</t>
  </si>
  <si>
    <t xml:space="preserve">85</t>
  </si>
  <si>
    <t xml:space="preserve">422913520</t>
  </si>
  <si>
    <t xml:space="preserve">poklop litinový šoupátkový</t>
  </si>
  <si>
    <t xml:space="preserve">86</t>
  </si>
  <si>
    <t xml:space="preserve">899401113</t>
  </si>
  <si>
    <t xml:space="preserve">Osazení poklopů litinových hydrantových</t>
  </si>
  <si>
    <t xml:space="preserve">87</t>
  </si>
  <si>
    <t xml:space="preserve">422914520</t>
  </si>
  <si>
    <t xml:space="preserve">poklop litinový hydrantový   DN 80</t>
  </si>
  <si>
    <t xml:space="preserve">88</t>
  </si>
  <si>
    <t xml:space="preserve">899721111</t>
  </si>
  <si>
    <t xml:space="preserve">Signalizační vodič DN do 150 mm na potrubí PVC</t>
  </si>
  <si>
    <t xml:space="preserve">89</t>
  </si>
  <si>
    <t xml:space="preserve">899721112r</t>
  </si>
  <si>
    <t xml:space="preserve">Signalizační vodič DN do 150 mm na potrubí TLT</t>
  </si>
  <si>
    <t xml:space="preserve">90</t>
  </si>
  <si>
    <t xml:space="preserve">899722114</t>
  </si>
  <si>
    <t xml:space="preserve">Krytí potrubí výstražnou fólií z PVC 40 cm</t>
  </si>
  <si>
    <t xml:space="preserve">158</t>
  </si>
  <si>
    <t xml:space="preserve">180,5</t>
  </si>
  <si>
    <t xml:space="preserve">91</t>
  </si>
  <si>
    <t xml:space="preserve">919735113</t>
  </si>
  <si>
    <t xml:space="preserve">Řezání stávajícího živičného krytu hl do 150 mm</t>
  </si>
  <si>
    <t xml:space="preserve">15,3*2+0,8*2+3*2</t>
  </si>
  <si>
    <t xml:space="preserve">92</t>
  </si>
  <si>
    <t xml:space="preserve">938908411</t>
  </si>
  <si>
    <t xml:space="preserve">Očištění povrchu krytu nebo podkladu živičného vodou</t>
  </si>
  <si>
    <t xml:space="preserve">" ASF KOMUNIKACE "</t>
  </si>
  <si>
    <t xml:space="preserve">93</t>
  </si>
  <si>
    <t xml:space="preserve">997221551</t>
  </si>
  <si>
    <t xml:space="preserve">Vodorovná doprava suti ze sypkých materiálů do 1 km</t>
  </si>
  <si>
    <t xml:space="preserve">" PODKLADNÍ VRSTVY KOMUNIKACÍ "</t>
  </si>
  <si>
    <t xml:space="preserve">11,028</t>
  </si>
  <si>
    <t xml:space="preserve">94</t>
  </si>
  <si>
    <t xml:space="preserve">997221559</t>
  </si>
  <si>
    <t xml:space="preserve">Příplatek ZKD 1 km u vodorovné dopravy suti ze sypkých materiálů</t>
  </si>
  <si>
    <t xml:space="preserve">" ODVOZ CELKEM DO VZDÁLENOSTI "</t>
  </si>
  <si>
    <t xml:space="preserve">" 10 KM "</t>
  </si>
  <si>
    <t xml:space="preserve">11,028*9</t>
  </si>
  <si>
    <t xml:space="preserve">95</t>
  </si>
  <si>
    <t xml:space="preserve">997221561</t>
  </si>
  <si>
    <t xml:space="preserve">Vodorovná doprava suti z kusových materiálů do 1 km</t>
  </si>
  <si>
    <t xml:space="preserve">" ASF "</t>
  </si>
  <si>
    <t xml:space="preserve">25,997-11,028</t>
  </si>
  <si>
    <t xml:space="preserve">96</t>
  </si>
  <si>
    <t xml:space="preserve">997221569</t>
  </si>
  <si>
    <t xml:space="preserve">Příplatek ZKD 1 km u vodorovné dopravy suti z kusových materiálů</t>
  </si>
  <si>
    <t xml:space="preserve">" ODVOZ CELKEM DO 10 KM "</t>
  </si>
  <si>
    <t xml:space="preserve">14,969*9</t>
  </si>
  <si>
    <t xml:space="preserve">97</t>
  </si>
  <si>
    <t xml:space="preserve">997221845</t>
  </si>
  <si>
    <t xml:space="preserve">Poplatek za uložení odpadu z asfaltových povrchů a nebezpečného odpadu na skládce (skládkovné)</t>
  </si>
  <si>
    <t xml:space="preserve">98</t>
  </si>
  <si>
    <t xml:space="preserve">997221855</t>
  </si>
  <si>
    <t xml:space="preserve">Poplatek za uložení odpadu z kameniva na skládce (skládkovné)</t>
  </si>
  <si>
    <t xml:space="preserve">99</t>
  </si>
  <si>
    <t xml:space="preserve">998273102</t>
  </si>
  <si>
    <t xml:space="preserve">Přesun hmot pro trubní vedení z trub litinových otevřený výkop</t>
  </si>
  <si>
    <t xml:space="preserve">STATICKÁ HUTNÍCÍ ZKOUŠKA</t>
  </si>
  <si>
    <t xml:space="preserve">512</t>
  </si>
  <si>
    <t xml:space="preserve">101</t>
  </si>
  <si>
    <t xml:space="preserve">kRÁCENÝ ROZBOR VODY</t>
  </si>
  <si>
    <t xml:space="preserve">102</t>
  </si>
  <si>
    <t xml:space="preserve">DIO - DOČASNÉ DOPRAVNÍ ZNAČENÍ NUTNÉ V SOUVISLOSTI S REALIZACÍ STAVBY</t>
  </si>
  <si>
    <t xml:space="preserve">SOUB</t>
  </si>
  <si>
    <t xml:space="preserve">103</t>
  </si>
  <si>
    <t xml:space="preserve">POPLATEK ZA ZÁBOR VEŘEJNÉHO PROSTRANSTVÍ</t>
  </si>
  <si>
    <t xml:space="preserve">104</t>
  </si>
  <si>
    <t xml:space="preserve">OCHRANA KMENŮ STROMŮ PRKENNÝM BEDNĚNÍM, PROTI POŠKOZENÍ</t>
  </si>
  <si>
    <t xml:space="preserve">VP - Vícepráce</t>
  </si>
  <si>
    <t xml:space="preserve">PN</t>
  </si>
  <si>
    <t xml:space="preserve">4 - PŘEDBĚŽNÉ A VŠEOBECNÉ PODMÍNKY</t>
  </si>
  <si>
    <t xml:space="preserve">CZ-CPV:</t>
  </si>
  <si>
    <t xml:space="preserve">45000000-7</t>
  </si>
  <si>
    <t xml:space="preserve">VRN - Vedlejší rozpočtové náklady</t>
  </si>
  <si>
    <t xml:space="preserve">    VRN3 - Zařízení staveniště</t>
  </si>
  <si>
    <t xml:space="preserve">R1.2</t>
  </si>
  <si>
    <t xml:space="preserve">Skládkovné</t>
  </si>
  <si>
    <t xml:space="preserve">R1.3</t>
  </si>
  <si>
    <t xml:space="preserve">Fotodokumentace</t>
  </si>
  <si>
    <t xml:space="preserve">R1.4</t>
  </si>
  <si>
    <t xml:space="preserve">Publicita a propagace stavby 3 ks informační panel - zajistí VaK MB</t>
  </si>
  <si>
    <t xml:space="preserve">R1.6</t>
  </si>
  <si>
    <t xml:space="preserve">Plán bezpečnosti a ochrany zdraví při práci (BOZP)</t>
  </si>
  <si>
    <t xml:space="preserve">R1.7</t>
  </si>
  <si>
    <t xml:space="preserve">Záchranný archeologický dohled - zajistí VaK MB</t>
  </si>
  <si>
    <t xml:space="preserve">R1.8</t>
  </si>
  <si>
    <t xml:space="preserve">Doklady požadované k předání a převzetí díla</t>
  </si>
  <si>
    <t xml:space="preserve">R1.9a</t>
  </si>
  <si>
    <t xml:space="preserve">Dokumentace skutečného provedení stavby</t>
  </si>
  <si>
    <t xml:space="preserve">R1.9b</t>
  </si>
  <si>
    <t xml:space="preserve">Dokumentace geodetického zaměření stavby</t>
  </si>
  <si>
    <t xml:space="preserve">R1.11</t>
  </si>
  <si>
    <t xml:space="preserve">Pasportizace stávajících objektů - inventarizační prohlídky</t>
  </si>
  <si>
    <t xml:space="preserve">R1.12</t>
  </si>
  <si>
    <t xml:space="preserve">Vytýčení podzemních zařízení, rizika a zvláštní opatření</t>
  </si>
  <si>
    <t xml:space="preserve">R1.14</t>
  </si>
  <si>
    <t xml:space="preserve">Vytýčení stavby, ochrana geodetických bodů před poškozením</t>
  </si>
  <si>
    <t xml:space="preserve">R1.15</t>
  </si>
  <si>
    <t xml:space="preserve">Zajištění a osvětlení výkopů a překopů</t>
  </si>
  <si>
    <t xml:space="preserve">R1.17</t>
  </si>
  <si>
    <t xml:space="preserve">Zvláštní požadavky na zhotovení</t>
  </si>
  <si>
    <t xml:space="preserve">R1.18</t>
  </si>
  <si>
    <t xml:space="preserve">Zemní práce</t>
  </si>
  <si>
    <t xml:space="preserve">R1.1</t>
  </si>
  <si>
    <t xml:space="preserve">Zařízení staveniště, provozní vlivy</t>
  </si>
  <si>
    <t xml:space="preserve">1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KROSplusData\System\Temp\radEB9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KROSplusData\System\Temp\rad04F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2" name="Obrázek 1" descr="C:\KROSplusData\System\Temp\radCB6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BE92" activeCellId="0" sqref="BE92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7" min="35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.83"/>
    <col collapsed="false" customWidth="false" hidden="false" outlineLevel="0" max="44" min="44" style="2" width="11.49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89" min="71" style="1" width="11.49"/>
    <col collapsed="false" customWidth="false" hidden="false" outlineLevel="0" max="257" min="90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9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9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n">
        <v>43187</v>
      </c>
      <c r="AQ8" s="18"/>
      <c r="BE8" s="23"/>
      <c r="BS8" s="12" t="s">
        <v>29</v>
      </c>
    </row>
    <row r="9" s="1" customFormat="true" ht="30" hidden="false" customHeight="true" outlineLevel="0" collapsed="false">
      <c r="B9" s="16"/>
      <c r="AK9" s="21" t="s">
        <v>30</v>
      </c>
      <c r="AN9" s="29" t="s">
        <v>31</v>
      </c>
      <c r="AQ9" s="18"/>
      <c r="BE9" s="23"/>
      <c r="BS9" s="12" t="s">
        <v>32</v>
      </c>
    </row>
    <row r="10" s="1" customFormat="true" ht="15" hidden="false" customHeight="true" outlineLevel="0" collapsed="false">
      <c r="B10" s="16"/>
      <c r="D10" s="26" t="s">
        <v>33</v>
      </c>
      <c r="AK10" s="26" t="s">
        <v>34</v>
      </c>
      <c r="AN10" s="27"/>
      <c r="AQ10" s="18"/>
      <c r="BE10" s="23"/>
      <c r="BS10" s="12" t="s">
        <v>20</v>
      </c>
    </row>
    <row r="11" s="1" customFormat="true" ht="19.15" hidden="false" customHeight="true" outlineLevel="0" collapsed="false">
      <c r="B11" s="16"/>
      <c r="E11" s="27" t="s">
        <v>35</v>
      </c>
      <c r="AK11" s="26" t="s">
        <v>36</v>
      </c>
      <c r="AN11" s="27"/>
      <c r="AQ11" s="18"/>
      <c r="BE11" s="23"/>
      <c r="BS11" s="12" t="s">
        <v>20</v>
      </c>
    </row>
    <row r="12" s="1" customFormat="true" ht="7.9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7</v>
      </c>
      <c r="AK13" s="26" t="s">
        <v>34</v>
      </c>
      <c r="AN13" s="30" t="s">
        <v>38</v>
      </c>
      <c r="AQ13" s="18"/>
      <c r="BE13" s="23"/>
      <c r="BS13" s="12" t="s">
        <v>20</v>
      </c>
    </row>
    <row r="14" s="1" customFormat="true" ht="13.9" hidden="false" customHeight="true" outlineLevel="0" collapsed="false">
      <c r="B14" s="16"/>
      <c r="E14" s="31" t="s">
        <v>38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6" t="s">
        <v>36</v>
      </c>
      <c r="AN14" s="30" t="s">
        <v>38</v>
      </c>
      <c r="AQ14" s="18"/>
      <c r="BE14" s="23"/>
      <c r="BS14" s="12" t="s">
        <v>20</v>
      </c>
    </row>
    <row r="15" s="1" customFormat="true" ht="7.9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9</v>
      </c>
      <c r="AK16" s="26" t="s">
        <v>34</v>
      </c>
      <c r="AN16" s="27"/>
      <c r="AQ16" s="18"/>
      <c r="BE16" s="23"/>
      <c r="BS16" s="12" t="s">
        <v>5</v>
      </c>
    </row>
    <row r="17" s="1" customFormat="true" ht="19.15" hidden="false" customHeight="true" outlineLevel="0" collapsed="false">
      <c r="B17" s="16"/>
      <c r="E17" s="27" t="s">
        <v>40</v>
      </c>
      <c r="AK17" s="26" t="s">
        <v>36</v>
      </c>
      <c r="AN17" s="27"/>
      <c r="AQ17" s="18"/>
      <c r="BE17" s="23"/>
      <c r="BS17" s="12" t="s">
        <v>41</v>
      </c>
    </row>
    <row r="18" s="1" customFormat="true" ht="7.9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2</v>
      </c>
      <c r="AK19" s="26" t="s">
        <v>34</v>
      </c>
      <c r="AN19" s="27"/>
      <c r="AQ19" s="18"/>
      <c r="BE19" s="23"/>
      <c r="BS19" s="12" t="s">
        <v>8</v>
      </c>
    </row>
    <row r="20" s="1" customFormat="true" ht="19.15" hidden="false" customHeight="true" outlineLevel="0" collapsed="false">
      <c r="B20" s="16"/>
      <c r="E20" s="27" t="s">
        <v>43</v>
      </c>
      <c r="AK20" s="26" t="s">
        <v>36</v>
      </c>
      <c r="AN20" s="27"/>
      <c r="AQ20" s="18"/>
      <c r="BE20" s="23"/>
    </row>
    <row r="21" s="1" customFormat="true" ht="7.9" hidden="false" customHeight="true" outlineLevel="0" collapsed="false">
      <c r="B21" s="16"/>
      <c r="AQ21" s="18"/>
      <c r="BE21" s="23"/>
    </row>
    <row r="22" s="1" customFormat="true" ht="7.9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" customFormat="true" ht="15" hidden="false" customHeight="true" outlineLevel="0" collapsed="false">
      <c r="B23" s="16"/>
      <c r="D23" s="33" t="s">
        <v>44</v>
      </c>
      <c r="AK23" s="34" t="e">
        <f aca="false">ROUND($AG$87,2)</f>
        <v>#REF!</v>
      </c>
      <c r="AL23" s="34"/>
      <c r="AM23" s="34"/>
      <c r="AN23" s="34"/>
      <c r="AO23" s="34"/>
      <c r="AQ23" s="18"/>
      <c r="BE23" s="23"/>
    </row>
    <row r="24" s="1" customFormat="true" ht="15" hidden="false" customHeight="true" outlineLevel="0" collapsed="false">
      <c r="B24" s="16"/>
      <c r="D24" s="33" t="s">
        <v>45</v>
      </c>
      <c r="AK24" s="34" t="e">
        <f aca="false">ROUND($AG$93,2)</f>
        <v>#REF!</v>
      </c>
      <c r="AL24" s="34"/>
      <c r="AM24" s="34"/>
      <c r="AN24" s="34"/>
      <c r="AO24" s="34"/>
      <c r="AQ24" s="18"/>
      <c r="BE24" s="23"/>
    </row>
    <row r="25" s="12" customFormat="true" ht="7.9" hidden="false" customHeight="true" outlineLevel="0" collapsed="false">
      <c r="B25" s="35"/>
      <c r="AQ25" s="36"/>
      <c r="BE25" s="23"/>
    </row>
    <row r="26" s="12" customFormat="true" ht="26.45" hidden="false" customHeight="true" outlineLevel="0" collapsed="false">
      <c r="B26" s="35"/>
      <c r="D26" s="37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9" t="e">
        <f aca="false">ROUND($AK$23+$AK$24,2)</f>
        <v>#REF!</v>
      </c>
      <c r="AL26" s="39"/>
      <c r="AM26" s="39"/>
      <c r="AN26" s="39"/>
      <c r="AO26" s="39"/>
      <c r="AQ26" s="36"/>
      <c r="BE26" s="23"/>
    </row>
    <row r="27" s="12" customFormat="true" ht="7.9" hidden="false" customHeight="true" outlineLevel="0" collapsed="false">
      <c r="B27" s="35"/>
      <c r="AQ27" s="36"/>
      <c r="BE27" s="23"/>
    </row>
    <row r="28" s="12" customFormat="true" ht="15" hidden="false" customHeight="true" outlineLevel="0" collapsed="false">
      <c r="B28" s="40"/>
      <c r="D28" s="41" t="s">
        <v>47</v>
      </c>
      <c r="F28" s="41" t="s">
        <v>48</v>
      </c>
      <c r="L28" s="42" t="n">
        <v>0.21</v>
      </c>
      <c r="M28" s="42"/>
      <c r="N28" s="42"/>
      <c r="O28" s="42"/>
      <c r="T28" s="43" t="s">
        <v>49</v>
      </c>
      <c r="W28" s="44" t="e">
        <f aca="false">ROUND($AZ$87+SUM($CD$94:$CD$98),2)</f>
        <v>#REF!</v>
      </c>
      <c r="X28" s="44"/>
      <c r="Y28" s="44"/>
      <c r="Z28" s="44"/>
      <c r="AA28" s="44"/>
      <c r="AB28" s="44"/>
      <c r="AC28" s="44"/>
      <c r="AD28" s="44"/>
      <c r="AE28" s="44"/>
      <c r="AK28" s="44" t="e">
        <f aca="false">ROUND($AV$87+SUM($BY$94:$BY$98),2)</f>
        <v>#REF!</v>
      </c>
      <c r="AL28" s="44"/>
      <c r="AM28" s="44"/>
      <c r="AN28" s="44"/>
      <c r="AO28" s="44"/>
      <c r="AQ28" s="45"/>
      <c r="BE28" s="23"/>
    </row>
    <row r="29" s="12" customFormat="true" ht="15" hidden="false" customHeight="true" outlineLevel="0" collapsed="false">
      <c r="B29" s="40"/>
      <c r="F29" s="41" t="s">
        <v>50</v>
      </c>
      <c r="L29" s="42" t="n">
        <v>0.15</v>
      </c>
      <c r="M29" s="42"/>
      <c r="N29" s="42"/>
      <c r="O29" s="42"/>
      <c r="T29" s="43" t="s">
        <v>49</v>
      </c>
      <c r="W29" s="44" t="e">
        <f aca="false">ROUND($BA$87+SUM($CE$94:$CE$98),2)</f>
        <v>#REF!</v>
      </c>
      <c r="X29" s="44"/>
      <c r="Y29" s="44"/>
      <c r="Z29" s="44"/>
      <c r="AA29" s="44"/>
      <c r="AB29" s="44"/>
      <c r="AC29" s="44"/>
      <c r="AD29" s="44"/>
      <c r="AE29" s="44"/>
      <c r="AK29" s="44" t="e">
        <f aca="false">ROUND($AW$87+SUM($BZ$94:$BZ$98),2)</f>
        <v>#REF!</v>
      </c>
      <c r="AL29" s="44"/>
      <c r="AM29" s="44"/>
      <c r="AN29" s="44"/>
      <c r="AO29" s="44"/>
      <c r="AQ29" s="45"/>
      <c r="BE29" s="23"/>
    </row>
    <row r="30" s="12" customFormat="true" ht="15" hidden="true" customHeight="true" outlineLevel="0" collapsed="false">
      <c r="B30" s="40"/>
      <c r="F30" s="41" t="s">
        <v>51</v>
      </c>
      <c r="L30" s="42" t="n">
        <v>0.21</v>
      </c>
      <c r="M30" s="42"/>
      <c r="N30" s="42"/>
      <c r="O30" s="42"/>
      <c r="T30" s="43" t="s">
        <v>49</v>
      </c>
      <c r="W30" s="44" t="e">
        <f aca="false">ROUND($BB$87+SUM($CF$94:$CF$98),2)</f>
        <v>#REF!</v>
      </c>
      <c r="X30" s="44"/>
      <c r="Y30" s="44"/>
      <c r="Z30" s="44"/>
      <c r="AA30" s="44"/>
      <c r="AB30" s="44"/>
      <c r="AC30" s="44"/>
      <c r="AD30" s="44"/>
      <c r="AE30" s="44"/>
      <c r="AK30" s="44" t="n">
        <v>0</v>
      </c>
      <c r="AL30" s="44"/>
      <c r="AM30" s="44"/>
      <c r="AN30" s="44"/>
      <c r="AO30" s="44"/>
      <c r="AQ30" s="45"/>
      <c r="BE30" s="23"/>
    </row>
    <row r="31" s="12" customFormat="true" ht="15" hidden="true" customHeight="true" outlineLevel="0" collapsed="false">
      <c r="B31" s="40"/>
      <c r="F31" s="41" t="s">
        <v>52</v>
      </c>
      <c r="L31" s="42" t="n">
        <v>0.15</v>
      </c>
      <c r="M31" s="42"/>
      <c r="N31" s="42"/>
      <c r="O31" s="42"/>
      <c r="T31" s="43" t="s">
        <v>49</v>
      </c>
      <c r="W31" s="44" t="e">
        <f aca="false">ROUND($BC$87+SUM($CG$94:$CG$98),2)</f>
        <v>#REF!</v>
      </c>
      <c r="X31" s="44"/>
      <c r="Y31" s="44"/>
      <c r="Z31" s="44"/>
      <c r="AA31" s="44"/>
      <c r="AB31" s="44"/>
      <c r="AC31" s="44"/>
      <c r="AD31" s="44"/>
      <c r="AE31" s="44"/>
      <c r="AK31" s="44" t="n">
        <v>0</v>
      </c>
      <c r="AL31" s="44"/>
      <c r="AM31" s="44"/>
      <c r="AN31" s="44"/>
      <c r="AO31" s="44"/>
      <c r="AQ31" s="45"/>
      <c r="BE31" s="23"/>
    </row>
    <row r="32" s="12" customFormat="true" ht="15" hidden="true" customHeight="true" outlineLevel="0" collapsed="false">
      <c r="B32" s="40"/>
      <c r="F32" s="41" t="s">
        <v>53</v>
      </c>
      <c r="L32" s="42" t="n">
        <v>0</v>
      </c>
      <c r="M32" s="42"/>
      <c r="N32" s="42"/>
      <c r="O32" s="42"/>
      <c r="T32" s="43" t="s">
        <v>49</v>
      </c>
      <c r="W32" s="44" t="e">
        <f aca="false">ROUND($BD$87+SUM($CH$94:$CH$98),2)</f>
        <v>#REF!</v>
      </c>
      <c r="X32" s="44"/>
      <c r="Y32" s="44"/>
      <c r="Z32" s="44"/>
      <c r="AA32" s="44"/>
      <c r="AB32" s="44"/>
      <c r="AC32" s="44"/>
      <c r="AD32" s="44"/>
      <c r="AE32" s="44"/>
      <c r="AK32" s="44" t="n">
        <v>0</v>
      </c>
      <c r="AL32" s="44"/>
      <c r="AM32" s="44"/>
      <c r="AN32" s="44"/>
      <c r="AO32" s="44"/>
      <c r="AQ32" s="45"/>
      <c r="BE32" s="23"/>
    </row>
    <row r="33" s="12" customFormat="true" ht="7.9" hidden="false" customHeight="true" outlineLevel="0" collapsed="false">
      <c r="B33" s="35"/>
      <c r="AQ33" s="36"/>
      <c r="BE33" s="23"/>
    </row>
    <row r="34" s="12" customFormat="true" ht="26.45" hidden="false" customHeight="true" outlineLevel="0" collapsed="false">
      <c r="B34" s="35"/>
      <c r="C34" s="46"/>
      <c r="D34" s="47" t="s">
        <v>54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 t="s">
        <v>55</v>
      </c>
      <c r="U34" s="48"/>
      <c r="V34" s="48"/>
      <c r="W34" s="48"/>
      <c r="X34" s="50" t="s">
        <v>56</v>
      </c>
      <c r="Y34" s="50"/>
      <c r="Z34" s="50"/>
      <c r="AA34" s="50"/>
      <c r="AB34" s="50"/>
      <c r="AC34" s="48"/>
      <c r="AD34" s="48"/>
      <c r="AE34" s="48"/>
      <c r="AF34" s="48"/>
      <c r="AG34" s="48"/>
      <c r="AH34" s="48"/>
      <c r="AI34" s="48"/>
      <c r="AJ34" s="48"/>
      <c r="AK34" s="51" t="e">
        <f aca="false">ROUND(SUM($AK$26:$AK$32),2)</f>
        <v>#REF!</v>
      </c>
      <c r="AL34" s="51"/>
      <c r="AM34" s="51"/>
      <c r="AN34" s="51"/>
      <c r="AO34" s="51"/>
      <c r="AP34" s="46"/>
      <c r="AQ34" s="36"/>
      <c r="BE34" s="23"/>
    </row>
    <row r="35" s="12" customFormat="true" ht="15" hidden="false" customHeight="true" outlineLevel="0" collapsed="false">
      <c r="B35" s="35"/>
      <c r="AQ35" s="36"/>
    </row>
    <row r="36" s="1" customFormat="true" ht="12.6" hidden="false" customHeight="true" outlineLevel="0" collapsed="false">
      <c r="B36" s="16"/>
      <c r="AQ36" s="18"/>
    </row>
    <row r="37" s="1" customFormat="true" ht="12.6" hidden="false" customHeight="true" outlineLevel="0" collapsed="false">
      <c r="B37" s="16"/>
      <c r="AQ37" s="18"/>
    </row>
    <row r="38" s="1" customFormat="true" ht="12.6" hidden="false" customHeight="true" outlineLevel="0" collapsed="false">
      <c r="B38" s="16"/>
      <c r="AQ38" s="18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35"/>
      <c r="D49" s="52" t="s">
        <v>57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8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2.6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2.6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2.6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2.6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2.6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2.6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2.6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2.6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6" hidden="false" customHeight="true" outlineLevel="0" collapsed="false">
      <c r="B58" s="35"/>
      <c r="D58" s="57" t="s">
        <v>59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60</v>
      </c>
      <c r="S58" s="58"/>
      <c r="T58" s="58"/>
      <c r="U58" s="58"/>
      <c r="V58" s="58"/>
      <c r="W58" s="58"/>
      <c r="X58" s="58"/>
      <c r="Y58" s="58"/>
      <c r="Z58" s="60"/>
      <c r="AC58" s="57" t="s">
        <v>59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60</v>
      </c>
      <c r="AN58" s="58"/>
      <c r="AO58" s="60"/>
      <c r="AQ58" s="36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35"/>
      <c r="D60" s="52" t="s">
        <v>61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62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2.6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2.6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2.6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2.6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2.6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2.6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2.6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2.6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6" hidden="false" customHeight="true" outlineLevel="0" collapsed="false">
      <c r="B69" s="35"/>
      <c r="D69" s="57" t="s">
        <v>59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60</v>
      </c>
      <c r="S69" s="58"/>
      <c r="T69" s="58"/>
      <c r="U69" s="58"/>
      <c r="V69" s="58"/>
      <c r="W69" s="58"/>
      <c r="X69" s="58"/>
      <c r="Y69" s="58"/>
      <c r="Z69" s="60"/>
      <c r="AC69" s="57" t="s">
        <v>59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60</v>
      </c>
      <c r="AN69" s="58"/>
      <c r="AO69" s="60"/>
      <c r="AQ69" s="36"/>
    </row>
    <row r="70" s="12" customFormat="true" ht="7.9" hidden="false" customHeight="true" outlineLevel="0" collapsed="false">
      <c r="B70" s="35"/>
      <c r="AQ70" s="36"/>
    </row>
    <row r="71" s="12" customFormat="true" ht="7.9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9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9" hidden="false" customHeight="true" outlineLevel="0" collapsed="false">
      <c r="B76" s="35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2016-39</v>
      </c>
      <c r="AQ77" s="68"/>
    </row>
    <row r="78" s="69" customFormat="true" ht="37.9" hidden="false" customHeight="true" outlineLevel="0" collapsed="false">
      <c r="B78" s="70"/>
      <c r="C78" s="69" t="s">
        <v>18</v>
      </c>
      <c r="L78" s="71" t="str">
        <f aca="false">$K$6</f>
        <v>KRPY - OBNOVA VODOVODU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9" hidden="false" customHeight="true" outlineLevel="0" collapsed="false">
      <c r="B79" s="35"/>
      <c r="AQ79" s="36"/>
    </row>
    <row r="80" s="12" customFormat="true" ht="13.9" hidden="false" customHeight="true" outlineLevel="0" collapsed="false">
      <c r="B80" s="35"/>
      <c r="C80" s="26" t="s">
        <v>26</v>
      </c>
      <c r="L80" s="73" t="str">
        <f aca="false">IF($K$8="","",$K$8)</f>
        <v>KRPY</v>
      </c>
      <c r="AI80" s="26" t="s">
        <v>28</v>
      </c>
      <c r="AN80" s="74" t="n">
        <f aca="false">IF($AN$8="","",$AN$8)</f>
        <v>43187</v>
      </c>
      <c r="AQ80" s="36"/>
    </row>
    <row r="81" s="12" customFormat="true" ht="7.9" hidden="false" customHeight="true" outlineLevel="0" collapsed="false">
      <c r="B81" s="35"/>
      <c r="AQ81" s="36"/>
    </row>
    <row r="82" s="12" customFormat="true" ht="17.45" hidden="false" customHeight="true" outlineLevel="0" collapsed="false">
      <c r="B82" s="35"/>
      <c r="C82" s="26" t="s">
        <v>33</v>
      </c>
      <c r="L82" s="27" t="str">
        <f aca="false">IF($E$11="","",$E$11)</f>
        <v>VaK Mladá Boleslav a.s. Čechova 1151 </v>
      </c>
      <c r="AI82" s="26" t="s">
        <v>39</v>
      </c>
      <c r="AM82" s="75" t="str">
        <f aca="false">IF($E$17="","",$E$17)</f>
        <v>Ing. Jan Čížek, Vodohospodářská kancel. Trutnov</v>
      </c>
      <c r="AN82" s="75"/>
      <c r="AO82" s="75"/>
      <c r="AP82" s="75"/>
      <c r="AQ82" s="36"/>
      <c r="AS82" s="76" t="s">
        <v>64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3.9" hidden="false" customHeight="true" outlineLevel="0" collapsed="false">
      <c r="B83" s="35"/>
      <c r="C83" s="26" t="s">
        <v>37</v>
      </c>
      <c r="L83" s="27" t="str">
        <f aca="false">IF($E$14="Vyplň údaj","",$E$14)</f>
        <v/>
      </c>
      <c r="AI83" s="26" t="s">
        <v>42</v>
      </c>
      <c r="AM83" s="75" t="str">
        <f aca="false">IF($E$20="","",$E$20)</f>
        <v>Lenka Benešová</v>
      </c>
      <c r="AN83" s="75"/>
      <c r="AO83" s="75"/>
      <c r="AP83" s="75"/>
      <c r="AQ83" s="36"/>
      <c r="AS83" s="76"/>
      <c r="AT83" s="76"/>
      <c r="BD83" s="77"/>
    </row>
    <row r="84" s="12" customFormat="true" ht="11.45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5</v>
      </c>
      <c r="D85" s="78"/>
      <c r="E85" s="78"/>
      <c r="F85" s="78"/>
      <c r="G85" s="78"/>
      <c r="H85" s="48"/>
      <c r="I85" s="79" t="s">
        <v>66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7</v>
      </c>
      <c r="AH85" s="79"/>
      <c r="AI85" s="79"/>
      <c r="AJ85" s="79"/>
      <c r="AK85" s="79"/>
      <c r="AL85" s="79"/>
      <c r="AM85" s="79"/>
      <c r="AN85" s="80" t="s">
        <v>68</v>
      </c>
      <c r="AO85" s="80"/>
      <c r="AP85" s="80"/>
      <c r="AQ85" s="36"/>
      <c r="AS85" s="81" t="s">
        <v>69</v>
      </c>
      <c r="AT85" s="82" t="s">
        <v>70</v>
      </c>
      <c r="AU85" s="82" t="s">
        <v>71</v>
      </c>
      <c r="AV85" s="82" t="s">
        <v>72</v>
      </c>
      <c r="AW85" s="82" t="s">
        <v>73</v>
      </c>
      <c r="AX85" s="82" t="s">
        <v>74</v>
      </c>
      <c r="AY85" s="82" t="s">
        <v>75</v>
      </c>
      <c r="AZ85" s="82" t="s">
        <v>76</v>
      </c>
      <c r="BA85" s="82" t="s">
        <v>77</v>
      </c>
      <c r="BB85" s="82" t="s">
        <v>78</v>
      </c>
      <c r="BC85" s="82" t="s">
        <v>79</v>
      </c>
      <c r="BD85" s="83" t="s">
        <v>80</v>
      </c>
    </row>
    <row r="86" s="12" customFormat="true" ht="11.45" hidden="false" customHeight="true" outlineLevel="0" collapsed="false">
      <c r="B86" s="35"/>
      <c r="AQ86" s="36"/>
      <c r="AS86" s="84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e">
        <f aca="false">ROUND(SUM($AG$88:$AG$91),2)</f>
        <v>#REF!</v>
      </c>
      <c r="AH87" s="86"/>
      <c r="AI87" s="86"/>
      <c r="AJ87" s="86"/>
      <c r="AK87" s="86"/>
      <c r="AL87" s="86"/>
      <c r="AM87" s="86"/>
      <c r="AN87" s="86" t="e">
        <f aca="false">ROUND(SUM($AG$87,$AT$87),2)</f>
        <v>#REF!</v>
      </c>
      <c r="AO87" s="86"/>
      <c r="AP87" s="86"/>
      <c r="AQ87" s="72"/>
      <c r="AS87" s="87" t="e">
        <f aca="false">ROUND(SUM($AS$88:$AS$91),2)</f>
        <v>#REF!</v>
      </c>
      <c r="AT87" s="88" t="e">
        <f aca="false">ROUND(SUM($AV$87:$AW$87),2)</f>
        <v>#REF!</v>
      </c>
      <c r="AU87" s="89" t="e">
        <f aca="false">ROUND(SUM($AU$88:$AU$91),5)</f>
        <v>#REF!</v>
      </c>
      <c r="AV87" s="88" t="e">
        <f aca="false">ROUND($AZ$87*$L$28,2)</f>
        <v>#REF!</v>
      </c>
      <c r="AW87" s="88" t="e">
        <f aca="false">ROUND($BA$87*$L$29,2)</f>
        <v>#REF!</v>
      </c>
      <c r="AX87" s="88" t="e">
        <f aca="false">ROUND($BB$87*$L$28,2)</f>
        <v>#REF!</v>
      </c>
      <c r="AY87" s="88" t="e">
        <f aca="false">ROUND($BC$87*$L$29,2)</f>
        <v>#REF!</v>
      </c>
      <c r="AZ87" s="88" t="e">
        <f aca="false">ROUND(SUM($AZ$88:$AZ$91),2)</f>
        <v>#REF!</v>
      </c>
      <c r="BA87" s="88" t="e">
        <f aca="false">ROUND(SUM($BA$88:$BA$91),2)</f>
        <v>#REF!</v>
      </c>
      <c r="BB87" s="88" t="e">
        <f aca="false">ROUND(SUM($BB$88:$BB$91),2)</f>
        <v>#REF!</v>
      </c>
      <c r="BC87" s="88" t="e">
        <f aca="false">ROUND(SUM($BC$88:$BC$91),2)</f>
        <v>#REF!</v>
      </c>
      <c r="BD87" s="90" t="e">
        <f aca="false">ROUND(SUM($BD$88:$BD$91),2)</f>
        <v>#REF!</v>
      </c>
      <c r="BS87" s="69" t="s">
        <v>82</v>
      </c>
      <c r="BT87" s="69" t="s">
        <v>83</v>
      </c>
      <c r="BU87" s="91" t="s">
        <v>84</v>
      </c>
      <c r="BV87" s="69" t="s">
        <v>85</v>
      </c>
      <c r="BW87" s="69" t="s">
        <v>86</v>
      </c>
      <c r="BX87" s="69" t="s">
        <v>87</v>
      </c>
    </row>
    <row r="88" s="98" customFormat="true" ht="28.15" hidden="false" customHeight="true" outlineLevel="0" collapsed="false">
      <c r="A88" s="92" t="s">
        <v>88</v>
      </c>
      <c r="B88" s="93"/>
      <c r="C88" s="94"/>
      <c r="D88" s="95" t="s">
        <v>25</v>
      </c>
      <c r="E88" s="95"/>
      <c r="F88" s="95"/>
      <c r="G88" s="95"/>
      <c r="H88" s="95"/>
      <c r="I88" s="94"/>
      <c r="J88" s="95" t="s">
        <v>89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1 - SO 01 VODOVODNÍ ŘADY ...'!$M$27</f>
        <v>0</v>
      </c>
      <c r="AH88" s="96"/>
      <c r="AI88" s="96"/>
      <c r="AJ88" s="96"/>
      <c r="AK88" s="96"/>
      <c r="AL88" s="96"/>
      <c r="AM88" s="96"/>
      <c r="AN88" s="96" t="n">
        <f aca="false">ROUND(SUM($AG$88,$AT$88),2)</f>
        <v>0</v>
      </c>
      <c r="AO88" s="96"/>
      <c r="AP88" s="96"/>
      <c r="AQ88" s="97"/>
      <c r="AS88" s="99" t="n">
        <f aca="false">'1 - SO 01 VODOVODNÍ ŘADY ...'!$M$25</f>
        <v>0</v>
      </c>
      <c r="AT88" s="100" t="n">
        <f aca="false">ROUND(SUM($AV$88:$AW$88),2)</f>
        <v>0</v>
      </c>
      <c r="AU88" s="101" t="n">
        <f aca="false">'1 - SO 01 VODOVODNÍ ŘADY ...'!$W$125</f>
        <v>1495.406229</v>
      </c>
      <c r="AV88" s="100" t="n">
        <f aca="false">'1 - SO 01 VODOVODNÍ ŘADY ...'!$M$29</f>
        <v>0</v>
      </c>
      <c r="AW88" s="100" t="n">
        <f aca="false">'1 - SO 01 VODOVODNÍ ŘADY ...'!$M$30</f>
        <v>0</v>
      </c>
      <c r="AX88" s="100" t="n">
        <f aca="false">'1 - SO 01 VODOVODNÍ ŘADY ...'!$M$31</f>
        <v>0</v>
      </c>
      <c r="AY88" s="100" t="n">
        <f aca="false">'1 - SO 01 VODOVODNÍ ŘADY ...'!$M$32</f>
        <v>0</v>
      </c>
      <c r="AZ88" s="100" t="n">
        <f aca="false">'1 - SO 01 VODOVODNÍ ŘADY ...'!$H$29</f>
        <v>0</v>
      </c>
      <c r="BA88" s="100" t="n">
        <f aca="false">'1 - SO 01 VODOVODNÍ ŘADY ...'!$H$30</f>
        <v>0</v>
      </c>
      <c r="BB88" s="100" t="n">
        <f aca="false">'1 - SO 01 VODOVODNÍ ŘADY ...'!$H$31</f>
        <v>0</v>
      </c>
      <c r="BC88" s="100" t="n">
        <f aca="false">'1 - SO 01 VODOVODNÍ ŘADY ...'!$H$32</f>
        <v>0</v>
      </c>
      <c r="BD88" s="102" t="n">
        <f aca="false">'1 - SO 01 VODOVODNÍ ŘADY ...'!$H$33</f>
        <v>0</v>
      </c>
      <c r="BT88" s="98" t="s">
        <v>25</v>
      </c>
      <c r="BV88" s="98" t="s">
        <v>85</v>
      </c>
      <c r="BW88" s="98" t="s">
        <v>90</v>
      </c>
      <c r="BX88" s="98" t="s">
        <v>86</v>
      </c>
    </row>
    <row r="89" s="98" customFormat="true" ht="28.15" hidden="false" customHeight="true" outlineLevel="0" collapsed="false">
      <c r="A89" s="92" t="s">
        <v>88</v>
      </c>
      <c r="B89" s="93"/>
      <c r="C89" s="94"/>
      <c r="D89" s="95" t="s">
        <v>24</v>
      </c>
      <c r="E89" s="95"/>
      <c r="F89" s="95"/>
      <c r="G89" s="95"/>
      <c r="H89" s="95"/>
      <c r="I89" s="94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6" t="e">
        <f aca="false">#REF!</f>
        <v>#REF!</v>
      </c>
      <c r="AH89" s="96"/>
      <c r="AI89" s="96"/>
      <c r="AJ89" s="96"/>
      <c r="AK89" s="96"/>
      <c r="AL89" s="96"/>
      <c r="AM89" s="96"/>
      <c r="AN89" s="96" t="e">
        <f aca="false">ROUND(SUM($AG$89,$AT$89),2)</f>
        <v>#REF!</v>
      </c>
      <c r="AO89" s="96"/>
      <c r="AP89" s="96"/>
      <c r="AQ89" s="97"/>
      <c r="AS89" s="99" t="e">
        <f aca="false">#REF!</f>
        <v>#REF!</v>
      </c>
      <c r="AT89" s="100" t="e">
        <f aca="false">ROUND(SUM($AV$89:$AW$89),2)</f>
        <v>#REF!</v>
      </c>
      <c r="AU89" s="101" t="e">
        <f aca="false">#REF!</f>
        <v>#REF!</v>
      </c>
      <c r="AV89" s="100" t="e">
        <f aca="false">#REF!</f>
        <v>#REF!</v>
      </c>
      <c r="AW89" s="100" t="e">
        <f aca="false">#REF!</f>
        <v>#REF!</v>
      </c>
      <c r="AX89" s="100" t="e">
        <f aca="false">#REF!</f>
        <v>#REF!</v>
      </c>
      <c r="AY89" s="100" t="e">
        <f aca="false">#REF!</f>
        <v>#REF!</v>
      </c>
      <c r="AZ89" s="100" t="e">
        <f aca="false">#REF!</f>
        <v>#REF!</v>
      </c>
      <c r="BA89" s="100" t="e">
        <f aca="false">#REF!</f>
        <v>#REF!</v>
      </c>
      <c r="BB89" s="100" t="e">
        <f aca="false">#REF!</f>
        <v>#REF!</v>
      </c>
      <c r="BC89" s="100" t="e">
        <f aca="false">#REF!</f>
        <v>#REF!</v>
      </c>
      <c r="BD89" s="102" t="e">
        <f aca="false">#REF!</f>
        <v>#REF!</v>
      </c>
      <c r="BT89" s="98" t="s">
        <v>25</v>
      </c>
      <c r="BV89" s="98" t="s">
        <v>85</v>
      </c>
      <c r="BW89" s="98" t="s">
        <v>91</v>
      </c>
      <c r="BX89" s="98" t="s">
        <v>86</v>
      </c>
    </row>
    <row r="90" s="98" customFormat="true" ht="28.15" hidden="false" customHeight="true" outlineLevel="0" collapsed="false">
      <c r="A90" s="92" t="s">
        <v>88</v>
      </c>
      <c r="B90" s="93"/>
      <c r="C90" s="94"/>
      <c r="D90" s="95" t="s">
        <v>92</v>
      </c>
      <c r="E90" s="95"/>
      <c r="F90" s="95"/>
      <c r="G90" s="95"/>
      <c r="H90" s="95"/>
      <c r="I90" s="94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6" t="e">
        <f aca="false">#REF!</f>
        <v>#REF!</v>
      </c>
      <c r="AH90" s="96"/>
      <c r="AI90" s="96"/>
      <c r="AJ90" s="96"/>
      <c r="AK90" s="96"/>
      <c r="AL90" s="96"/>
      <c r="AM90" s="96"/>
      <c r="AN90" s="96" t="e">
        <f aca="false">ROUND(SUM($AG$90,$AT$90),2)</f>
        <v>#REF!</v>
      </c>
      <c r="AO90" s="96"/>
      <c r="AP90" s="96"/>
      <c r="AQ90" s="97"/>
      <c r="AS90" s="99" t="e">
        <f aca="false">#REF!</f>
        <v>#REF!</v>
      </c>
      <c r="AT90" s="100" t="e">
        <f aca="false">ROUND(SUM($AV$90:$AW$90),2)</f>
        <v>#REF!</v>
      </c>
      <c r="AU90" s="101" t="e">
        <f aca="false">#REF!</f>
        <v>#REF!</v>
      </c>
      <c r="AV90" s="100" t="e">
        <f aca="false">#REF!</f>
        <v>#REF!</v>
      </c>
      <c r="AW90" s="100" t="e">
        <f aca="false">#REF!</f>
        <v>#REF!</v>
      </c>
      <c r="AX90" s="100" t="e">
        <f aca="false">#REF!</f>
        <v>#REF!</v>
      </c>
      <c r="AY90" s="100" t="e">
        <f aca="false">#REF!</f>
        <v>#REF!</v>
      </c>
      <c r="AZ90" s="100" t="e">
        <f aca="false">#REF!</f>
        <v>#REF!</v>
      </c>
      <c r="BA90" s="100" t="e">
        <f aca="false">#REF!</f>
        <v>#REF!</v>
      </c>
      <c r="BB90" s="100" t="e">
        <f aca="false">#REF!</f>
        <v>#REF!</v>
      </c>
      <c r="BC90" s="100" t="e">
        <f aca="false">#REF!</f>
        <v>#REF!</v>
      </c>
      <c r="BD90" s="102" t="e">
        <f aca="false">#REF!</f>
        <v>#REF!</v>
      </c>
      <c r="BT90" s="98" t="s">
        <v>25</v>
      </c>
      <c r="BV90" s="98" t="s">
        <v>85</v>
      </c>
      <c r="BW90" s="98" t="s">
        <v>93</v>
      </c>
      <c r="BX90" s="98" t="s">
        <v>86</v>
      </c>
    </row>
    <row r="91" s="98" customFormat="true" ht="28.15" hidden="false" customHeight="true" outlineLevel="0" collapsed="false">
      <c r="A91" s="92" t="s">
        <v>88</v>
      </c>
      <c r="B91" s="93"/>
      <c r="C91" s="94"/>
      <c r="D91" s="95" t="s">
        <v>94</v>
      </c>
      <c r="E91" s="95"/>
      <c r="F91" s="95"/>
      <c r="G91" s="95"/>
      <c r="H91" s="95"/>
      <c r="I91" s="94"/>
      <c r="J91" s="95" t="s">
        <v>95</v>
      </c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6" t="n">
        <f aca="false">'4 - PŘEDBĚŽNÉ A VŠEOBECNÉ...'!$M$27</f>
        <v>0</v>
      </c>
      <c r="AH91" s="96"/>
      <c r="AI91" s="96"/>
      <c r="AJ91" s="96"/>
      <c r="AK91" s="96"/>
      <c r="AL91" s="96"/>
      <c r="AM91" s="96"/>
      <c r="AN91" s="96" t="n">
        <f aca="false">ROUND(SUM($AG$91,$AT$91),2)</f>
        <v>0</v>
      </c>
      <c r="AO91" s="96"/>
      <c r="AP91" s="96"/>
      <c r="AQ91" s="97"/>
      <c r="AS91" s="103" t="n">
        <f aca="false">'4 - PŘEDBĚŽNÉ A VŠEOBECNÉ...'!$M$25</f>
        <v>0</v>
      </c>
      <c r="AT91" s="104" t="n">
        <f aca="false">ROUND(SUM($AV$91:$AW$91),2)</f>
        <v>0</v>
      </c>
      <c r="AU91" s="105" t="n">
        <f aca="false">'4 - PŘEDBĚŽNÉ A VŠEOBECNÉ...'!$W$118</f>
        <v>0</v>
      </c>
      <c r="AV91" s="104" t="n">
        <f aca="false">'4 - PŘEDBĚŽNÉ A VŠEOBECNÉ...'!$M$29</f>
        <v>0</v>
      </c>
      <c r="AW91" s="104" t="n">
        <f aca="false">'4 - PŘEDBĚŽNÉ A VŠEOBECNÉ...'!$M$30</f>
        <v>0</v>
      </c>
      <c r="AX91" s="104" t="n">
        <f aca="false">'4 - PŘEDBĚŽNÉ A VŠEOBECNÉ...'!$M$31</f>
        <v>0</v>
      </c>
      <c r="AY91" s="104" t="n">
        <f aca="false">'4 - PŘEDBĚŽNÉ A VŠEOBECNÉ...'!$M$32</f>
        <v>0</v>
      </c>
      <c r="AZ91" s="104" t="n">
        <f aca="false">'4 - PŘEDBĚŽNÉ A VŠEOBECNÉ...'!$H$29</f>
        <v>0</v>
      </c>
      <c r="BA91" s="104" t="n">
        <f aca="false">'4 - PŘEDBĚŽNÉ A VŠEOBECNÉ...'!$H$30</f>
        <v>0</v>
      </c>
      <c r="BB91" s="104" t="n">
        <f aca="false">'4 - PŘEDBĚŽNÉ A VŠEOBECNÉ...'!$H$31</f>
        <v>0</v>
      </c>
      <c r="BC91" s="104" t="n">
        <f aca="false">'4 - PŘEDBĚŽNÉ A VŠEOBECNÉ...'!$H$32</f>
        <v>0</v>
      </c>
      <c r="BD91" s="106" t="n">
        <f aca="false">'4 - PŘEDBĚŽNÉ A VŠEOBECNÉ...'!$H$33</f>
        <v>0</v>
      </c>
      <c r="BT91" s="98" t="s">
        <v>25</v>
      </c>
      <c r="BV91" s="98" t="s">
        <v>85</v>
      </c>
      <c r="BW91" s="98" t="s">
        <v>96</v>
      </c>
      <c r="BX91" s="98" t="s">
        <v>86</v>
      </c>
    </row>
    <row r="92" s="1" customFormat="true" ht="12.6" hidden="false" customHeight="true" outlineLevel="0" collapsed="false">
      <c r="B92" s="16"/>
      <c r="AQ92" s="18"/>
    </row>
    <row r="93" s="12" customFormat="true" ht="30.6" hidden="false" customHeight="true" outlineLevel="0" collapsed="false">
      <c r="B93" s="35"/>
      <c r="C93" s="85" t="s">
        <v>97</v>
      </c>
      <c r="AG93" s="86" t="e">
        <f aca="false">ROUND(SUM($AG$94:$AG$97),2)</f>
        <v>#REF!</v>
      </c>
      <c r="AH93" s="86"/>
      <c r="AI93" s="86"/>
      <c r="AJ93" s="86"/>
      <c r="AK93" s="86"/>
      <c r="AL93" s="86"/>
      <c r="AM93" s="86"/>
      <c r="AN93" s="86" t="e">
        <f aca="false">ROUND(SUM($AN$94:$AN$97),2)</f>
        <v>#REF!</v>
      </c>
      <c r="AO93" s="86"/>
      <c r="AP93" s="86"/>
      <c r="AQ93" s="36"/>
      <c r="AS93" s="81" t="s">
        <v>98</v>
      </c>
      <c r="AT93" s="82" t="s">
        <v>99</v>
      </c>
      <c r="AU93" s="82" t="s">
        <v>47</v>
      </c>
      <c r="AV93" s="83" t="s">
        <v>70</v>
      </c>
    </row>
    <row r="94" s="12" customFormat="true" ht="20.45" hidden="false" customHeight="true" outlineLevel="0" collapsed="false">
      <c r="B94" s="35"/>
      <c r="D94" s="107" t="s">
        <v>100</v>
      </c>
      <c r="AG94" s="108" t="e">
        <f aca="false">ROUND($AG$87*$AS$94,2)</f>
        <v>#REF!</v>
      </c>
      <c r="AH94" s="108"/>
      <c r="AI94" s="108"/>
      <c r="AJ94" s="108"/>
      <c r="AK94" s="108"/>
      <c r="AL94" s="108"/>
      <c r="AM94" s="108"/>
      <c r="AN94" s="109" t="e">
        <f aca="false">ROUND($AG$94+$AV$94,2)</f>
        <v>#REF!</v>
      </c>
      <c r="AO94" s="109"/>
      <c r="AP94" s="109"/>
      <c r="AQ94" s="36"/>
      <c r="AS94" s="110" t="n">
        <v>0</v>
      </c>
      <c r="AT94" s="111" t="s">
        <v>101</v>
      </c>
      <c r="AU94" s="111" t="s">
        <v>48</v>
      </c>
      <c r="AV94" s="112" t="e">
        <f aca="false">ROUND(IF($AU$94="základní",$AG$94*$L$28,IF($AU$94="snížená",$AG$94*$L$29,0)),2)</f>
        <v>#REF!</v>
      </c>
      <c r="BV94" s="12" t="s">
        <v>102</v>
      </c>
      <c r="BY94" s="113" t="e">
        <f aca="false">IF($AU$94="základní",$AV$94,0)</f>
        <v>#REF!</v>
      </c>
      <c r="BZ94" s="113" t="n">
        <f aca="false">IF($AU$94="snížená",$AV$94,0)</f>
        <v>0</v>
      </c>
      <c r="CA94" s="113" t="n">
        <v>0</v>
      </c>
      <c r="CB94" s="113" t="n">
        <v>0</v>
      </c>
      <c r="CC94" s="113" t="n">
        <v>0</v>
      </c>
      <c r="CD94" s="113" t="e">
        <f aca="false">IF($AU$94="základní",$AG$94,0)</f>
        <v>#REF!</v>
      </c>
      <c r="CE94" s="113" t="n">
        <f aca="false">IF($AU$94="snížená",$AG$94,0)</f>
        <v>0</v>
      </c>
      <c r="CF94" s="113" t="n">
        <f aca="false">IF($AU$94="zákl. přenesená",$AG$94,0)</f>
        <v>0</v>
      </c>
      <c r="CG94" s="113" t="n">
        <f aca="false">IF($AU$94="sníž. přenesená",$AG$94,0)</f>
        <v>0</v>
      </c>
      <c r="CH94" s="113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0.45" hidden="false" customHeight="true" outlineLevel="0" collapsed="false">
      <c r="B95" s="35"/>
      <c r="D95" s="114" t="s">
        <v>103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G95" s="108" t="e">
        <f aca="false">$AG$87*$AS$95</f>
        <v>#REF!</v>
      </c>
      <c r="AH95" s="108"/>
      <c r="AI95" s="108"/>
      <c r="AJ95" s="108"/>
      <c r="AK95" s="108"/>
      <c r="AL95" s="108"/>
      <c r="AM95" s="108"/>
      <c r="AN95" s="109" t="e">
        <f aca="false">$AG$95+$AV$95</f>
        <v>#REF!</v>
      </c>
      <c r="AO95" s="109"/>
      <c r="AP95" s="109"/>
      <c r="AQ95" s="36"/>
      <c r="AS95" s="115" t="n">
        <v>0</v>
      </c>
      <c r="AT95" s="116" t="s">
        <v>101</v>
      </c>
      <c r="AU95" s="116" t="s">
        <v>48</v>
      </c>
      <c r="AV95" s="117" t="e">
        <f aca="false">ROUND(IF($AU$95="nulová",0,IF(OR($AU$95="základní",$AU$95="zákl. přenesená"),$AG$95*$L$28,$AG$95*$L$29)),2)</f>
        <v>#REF!</v>
      </c>
      <c r="BV95" s="12" t="s">
        <v>104</v>
      </c>
      <c r="BY95" s="113" t="e">
        <f aca="false">IF($AU$95="základní",$AV$95,0)</f>
        <v>#REF!</v>
      </c>
      <c r="BZ95" s="113" t="n">
        <f aca="false">IF($AU$95="snížená",$AV$95,0)</f>
        <v>0</v>
      </c>
      <c r="CA95" s="113" t="n">
        <f aca="false">IF($AU$95="zákl. přenesená",$AV$95,0)</f>
        <v>0</v>
      </c>
      <c r="CB95" s="113" t="n">
        <f aca="false">IF($AU$95="sníž. přenesená",$AV$95,0)</f>
        <v>0</v>
      </c>
      <c r="CC95" s="113" t="n">
        <f aca="false">IF($AU$95="nulová",$AV$95,0)</f>
        <v>0</v>
      </c>
      <c r="CD95" s="113" t="e">
        <f aca="false">IF($AU$95="základní",$AG$95,0)</f>
        <v>#REF!</v>
      </c>
      <c r="CE95" s="113" t="n">
        <f aca="false">IF($AU$95="snížená",$AG$95,0)</f>
        <v>0</v>
      </c>
      <c r="CF95" s="113" t="n">
        <f aca="false">IF($AU$95="zákl. přenesená",$AG$95,0)</f>
        <v>0</v>
      </c>
      <c r="CG95" s="113" t="n">
        <f aca="false">IF($AU$95="sníž. přenesená",$AG$95,0)</f>
        <v>0</v>
      </c>
      <c r="CH95" s="113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20.45" hidden="false" customHeight="true" outlineLevel="0" collapsed="false">
      <c r="B96" s="35"/>
      <c r="D96" s="114" t="s">
        <v>103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G96" s="108" t="e">
        <f aca="false">$AG$87*$AS$96</f>
        <v>#REF!</v>
      </c>
      <c r="AH96" s="108"/>
      <c r="AI96" s="108"/>
      <c r="AJ96" s="108"/>
      <c r="AK96" s="108"/>
      <c r="AL96" s="108"/>
      <c r="AM96" s="108"/>
      <c r="AN96" s="109" t="e">
        <f aca="false">$AG$96+$AV$96</f>
        <v>#REF!</v>
      </c>
      <c r="AO96" s="109"/>
      <c r="AP96" s="109"/>
      <c r="AQ96" s="36"/>
      <c r="AS96" s="115" t="n">
        <v>0</v>
      </c>
      <c r="AT96" s="116" t="s">
        <v>101</v>
      </c>
      <c r="AU96" s="116" t="s">
        <v>48</v>
      </c>
      <c r="AV96" s="117" t="e">
        <f aca="false">ROUND(IF($AU$96="nulová",0,IF(OR($AU$96="základní",$AU$96="zákl. přenesená"),$AG$96*$L$28,$AG$96*$L$29)),2)</f>
        <v>#REF!</v>
      </c>
      <c r="BV96" s="12" t="s">
        <v>104</v>
      </c>
      <c r="BY96" s="113" t="e">
        <f aca="false">IF($AU$96="základní",$AV$96,0)</f>
        <v>#REF!</v>
      </c>
      <c r="BZ96" s="113" t="n">
        <f aca="false">IF($AU$96="snížená",$AV$96,0)</f>
        <v>0</v>
      </c>
      <c r="CA96" s="113" t="n">
        <f aca="false">IF($AU$96="zákl. přenesená",$AV$96,0)</f>
        <v>0</v>
      </c>
      <c r="CB96" s="113" t="n">
        <f aca="false">IF($AU$96="sníž. přenesená",$AV$96,0)</f>
        <v>0</v>
      </c>
      <c r="CC96" s="113" t="n">
        <f aca="false">IF($AU$96="nulová",$AV$96,0)</f>
        <v>0</v>
      </c>
      <c r="CD96" s="113" t="e">
        <f aca="false">IF($AU$96="základní",$AG$96,0)</f>
        <v>#REF!</v>
      </c>
      <c r="CE96" s="113" t="n">
        <f aca="false">IF($AU$96="snížená",$AG$96,0)</f>
        <v>0</v>
      </c>
      <c r="CF96" s="113" t="n">
        <f aca="false">IF($AU$96="zákl. přenesená",$AG$96,0)</f>
        <v>0</v>
      </c>
      <c r="CG96" s="113" t="n">
        <f aca="false">IF($AU$96="sníž. přenesená",$AG$96,0)</f>
        <v>0</v>
      </c>
      <c r="CH96" s="113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/>
      </c>
    </row>
    <row r="97" s="12" customFormat="true" ht="20.45" hidden="false" customHeight="true" outlineLevel="0" collapsed="false">
      <c r="B97" s="35"/>
      <c r="D97" s="114" t="s">
        <v>103</v>
      </c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G97" s="108" t="e">
        <f aca="false">$AG$87*$AS$97</f>
        <v>#REF!</v>
      </c>
      <c r="AH97" s="108"/>
      <c r="AI97" s="108"/>
      <c r="AJ97" s="108"/>
      <c r="AK97" s="108"/>
      <c r="AL97" s="108"/>
      <c r="AM97" s="108"/>
      <c r="AN97" s="109" t="e">
        <f aca="false">$AG$97+$AV$97</f>
        <v>#REF!</v>
      </c>
      <c r="AO97" s="109"/>
      <c r="AP97" s="109"/>
      <c r="AQ97" s="36"/>
      <c r="AS97" s="118" t="n">
        <v>0</v>
      </c>
      <c r="AT97" s="119" t="s">
        <v>101</v>
      </c>
      <c r="AU97" s="119" t="s">
        <v>48</v>
      </c>
      <c r="AV97" s="120" t="e">
        <f aca="false">ROUND(IF($AU$97="nulová",0,IF(OR($AU$97="základní",$AU$97="zákl. přenesená"),$AG$97*$L$28,$AG$97*$L$29)),2)</f>
        <v>#REF!</v>
      </c>
      <c r="BV97" s="12" t="s">
        <v>104</v>
      </c>
      <c r="BY97" s="113" t="e">
        <f aca="false">IF($AU$97="základní",$AV$97,0)</f>
        <v>#REF!</v>
      </c>
      <c r="BZ97" s="113" t="n">
        <f aca="false">IF($AU$97="snížená",$AV$97,0)</f>
        <v>0</v>
      </c>
      <c r="CA97" s="113" t="n">
        <f aca="false">IF($AU$97="zákl. přenesená",$AV$97,0)</f>
        <v>0</v>
      </c>
      <c r="CB97" s="113" t="n">
        <f aca="false">IF($AU$97="sníž. přenesená",$AV$97,0)</f>
        <v>0</v>
      </c>
      <c r="CC97" s="113" t="n">
        <f aca="false">IF($AU$97="nulová",$AV$97,0)</f>
        <v>0</v>
      </c>
      <c r="CD97" s="113" t="e">
        <f aca="false">IF($AU$97="základní",$AG$97,0)</f>
        <v>#REF!</v>
      </c>
      <c r="CE97" s="113" t="n">
        <f aca="false">IF($AU$97="snížená",$AG$97,0)</f>
        <v>0</v>
      </c>
      <c r="CF97" s="113" t="n">
        <f aca="false">IF($AU$97="zákl. přenesená",$AG$97,0)</f>
        <v>0</v>
      </c>
      <c r="CG97" s="113" t="n">
        <f aca="false">IF($AU$97="sníž. přenesená",$AG$97,0)</f>
        <v>0</v>
      </c>
      <c r="CH97" s="113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11.45" hidden="false" customHeight="true" outlineLevel="0" collapsed="false">
      <c r="B98" s="35"/>
      <c r="AQ98" s="36"/>
    </row>
    <row r="99" s="12" customFormat="true" ht="30.6" hidden="false" customHeight="true" outlineLevel="0" collapsed="false">
      <c r="B99" s="35"/>
      <c r="C99" s="121" t="s">
        <v>105</v>
      </c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122" t="e">
        <f aca="false">ROUND($AG$87+$AG$93,2)</f>
        <v>#REF!</v>
      </c>
      <c r="AH99" s="122"/>
      <c r="AI99" s="122"/>
      <c r="AJ99" s="122"/>
      <c r="AK99" s="122"/>
      <c r="AL99" s="122"/>
      <c r="AM99" s="122"/>
      <c r="AN99" s="122" t="e">
        <f aca="false">ROUND($AN$87+$AN$93,2)</f>
        <v>#REF!</v>
      </c>
      <c r="AO99" s="122"/>
      <c r="AP99" s="122"/>
      <c r="AQ99" s="36"/>
    </row>
    <row r="100" s="12" customFormat="true" ht="7.9" hidden="false" customHeight="true" outlineLevel="0" collapsed="false">
      <c r="B100" s="61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3"/>
    </row>
  </sheetData>
  <mergeCells count="69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SO 01 VODOVODNÍ ŘADY ...'!C2" display="/"/>
    <hyperlink ref="A89" location="'2 - SO 02 VODOVODNÍ PŘÍPO...'!C2" display="/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27" activePane="bottomLeft" state="frozen"/>
      <selection pane="topLeft" activeCell="A1" activeCellId="0" sqref="A1"/>
      <selection pane="bottomLeft" activeCell="S438" activeCellId="0" sqref="S438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123"/>
      <c r="B1" s="4"/>
      <c r="C1" s="4"/>
      <c r="D1" s="5" t="s">
        <v>1</v>
      </c>
      <c r="E1" s="4"/>
      <c r="F1" s="6" t="s">
        <v>106</v>
      </c>
      <c r="G1" s="6"/>
      <c r="H1" s="124" t="s">
        <v>107</v>
      </c>
      <c r="I1" s="124"/>
      <c r="J1" s="124"/>
      <c r="K1" s="124"/>
      <c r="L1" s="6" t="s">
        <v>108</v>
      </c>
      <c r="M1" s="4"/>
      <c r="N1" s="4"/>
      <c r="O1" s="5" t="s">
        <v>109</v>
      </c>
      <c r="P1" s="4"/>
      <c r="Q1" s="4"/>
      <c r="R1" s="4"/>
      <c r="S1" s="6" t="s">
        <v>110</v>
      </c>
      <c r="T1" s="6"/>
      <c r="U1" s="123"/>
      <c r="V1" s="12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4</v>
      </c>
    </row>
    <row r="4" s="1" customFormat="true" ht="37.9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9" hidden="false" customHeight="true" outlineLevel="0" collapsed="false">
      <c r="B5" s="16"/>
      <c r="R5" s="18"/>
    </row>
    <row r="6" s="1" customFormat="true" ht="26.45" hidden="false" customHeight="true" outlineLevel="0" collapsed="false">
      <c r="B6" s="16"/>
      <c r="D6" s="26" t="s">
        <v>18</v>
      </c>
      <c r="F6" s="125" t="str">
        <f aca="false">'Rekapitulace stavby'!$K$6</f>
        <v>KRPY - OBNOVA VODOVODU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  <c r="R6" s="18"/>
    </row>
    <row r="7" s="12" customFormat="true" ht="33.6" hidden="false" customHeight="true" outlineLevel="0" collapsed="false">
      <c r="B7" s="126"/>
      <c r="D7" s="24" t="s">
        <v>112</v>
      </c>
      <c r="F7" s="25" t="s">
        <v>113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127"/>
    </row>
    <row r="8" s="12" customFormat="true" ht="15" hidden="false" customHeight="true" outlineLevel="0" collapsed="false">
      <c r="B8" s="126"/>
      <c r="D8" s="26" t="s">
        <v>21</v>
      </c>
      <c r="F8" s="27" t="s">
        <v>22</v>
      </c>
      <c r="M8" s="26" t="s">
        <v>23</v>
      </c>
      <c r="O8" s="27" t="s">
        <v>24</v>
      </c>
      <c r="R8" s="127"/>
    </row>
    <row r="9" s="12" customFormat="true" ht="15" hidden="false" customHeight="true" outlineLevel="0" collapsed="false">
      <c r="B9" s="126"/>
      <c r="D9" s="26" t="s">
        <v>26</v>
      </c>
      <c r="F9" s="27" t="s">
        <v>27</v>
      </c>
      <c r="M9" s="26" t="s">
        <v>28</v>
      </c>
      <c r="O9" s="128" t="n">
        <f aca="false">'Rekapitulace stavby'!$AN$8</f>
        <v>43187</v>
      </c>
      <c r="P9" s="128"/>
      <c r="R9" s="127"/>
    </row>
    <row r="10" s="12" customFormat="true" ht="22.9" hidden="false" customHeight="true" outlineLevel="0" collapsed="false">
      <c r="B10" s="126"/>
      <c r="M10" s="21" t="s">
        <v>30</v>
      </c>
      <c r="O10" s="29" t="s">
        <v>31</v>
      </c>
      <c r="R10" s="127"/>
    </row>
    <row r="11" s="12" customFormat="true" ht="15" hidden="false" customHeight="true" outlineLevel="0" collapsed="false">
      <c r="B11" s="126"/>
      <c r="D11" s="26" t="s">
        <v>33</v>
      </c>
      <c r="M11" s="26" t="s">
        <v>34</v>
      </c>
      <c r="O11" s="22"/>
      <c r="P11" s="22"/>
      <c r="R11" s="127"/>
    </row>
    <row r="12" s="12" customFormat="true" ht="18.6" hidden="false" customHeight="true" outlineLevel="0" collapsed="false">
      <c r="B12" s="126"/>
      <c r="E12" s="27" t="s">
        <v>35</v>
      </c>
      <c r="M12" s="26" t="s">
        <v>36</v>
      </c>
      <c r="O12" s="22"/>
      <c r="P12" s="22"/>
      <c r="R12" s="127"/>
    </row>
    <row r="13" s="12" customFormat="true" ht="7.9" hidden="false" customHeight="true" outlineLevel="0" collapsed="false">
      <c r="B13" s="126"/>
      <c r="R13" s="127"/>
    </row>
    <row r="14" s="12" customFormat="true" ht="15" hidden="false" customHeight="true" outlineLevel="0" collapsed="false">
      <c r="B14" s="126"/>
      <c r="D14" s="26" t="s">
        <v>37</v>
      </c>
      <c r="M14" s="26" t="s">
        <v>34</v>
      </c>
      <c r="O14" s="129" t="str">
        <f aca="false">IF('Rekapitulace stavby'!$AN$13="","",'Rekapitulace stavby'!$AN$13)</f>
        <v>Vyplň údaj</v>
      </c>
      <c r="P14" s="129"/>
      <c r="R14" s="127"/>
    </row>
    <row r="15" s="12" customFormat="true" ht="18.6" hidden="false" customHeight="true" outlineLevel="0" collapsed="false">
      <c r="B15" s="126"/>
      <c r="E15" s="129" t="str">
        <f aca="false">IF('Rekapitulace stavby'!$E$14="","",'Rekapitulace stavby'!$E$14)</f>
        <v>Vyplň údaj</v>
      </c>
      <c r="F15" s="129"/>
      <c r="G15" s="129"/>
      <c r="H15" s="129"/>
      <c r="I15" s="129"/>
      <c r="J15" s="129"/>
      <c r="K15" s="129"/>
      <c r="L15" s="129"/>
      <c r="M15" s="26" t="s">
        <v>36</v>
      </c>
      <c r="O15" s="129" t="str">
        <f aca="false">IF('Rekapitulace stavby'!$AN$14="","",'Rekapitulace stavby'!$AN$14)</f>
        <v>Vyplň údaj</v>
      </c>
      <c r="P15" s="129"/>
      <c r="R15" s="127"/>
    </row>
    <row r="16" s="12" customFormat="true" ht="7.9" hidden="false" customHeight="true" outlineLevel="0" collapsed="false">
      <c r="B16" s="126"/>
      <c r="R16" s="127"/>
    </row>
    <row r="17" s="12" customFormat="true" ht="15" hidden="false" customHeight="true" outlineLevel="0" collapsed="false">
      <c r="B17" s="126"/>
      <c r="D17" s="26" t="s">
        <v>39</v>
      </c>
      <c r="M17" s="26" t="s">
        <v>34</v>
      </c>
      <c r="O17" s="22"/>
      <c r="P17" s="22"/>
      <c r="R17" s="127"/>
    </row>
    <row r="18" s="12" customFormat="true" ht="18.6" hidden="false" customHeight="true" outlineLevel="0" collapsed="false">
      <c r="B18" s="126"/>
      <c r="E18" s="27" t="s">
        <v>40</v>
      </c>
      <c r="M18" s="26" t="s">
        <v>36</v>
      </c>
      <c r="O18" s="22"/>
      <c r="P18" s="22"/>
      <c r="R18" s="127"/>
    </row>
    <row r="19" s="12" customFormat="true" ht="7.9" hidden="false" customHeight="true" outlineLevel="0" collapsed="false">
      <c r="B19" s="126"/>
      <c r="R19" s="127"/>
    </row>
    <row r="20" s="12" customFormat="true" ht="15" hidden="false" customHeight="true" outlineLevel="0" collapsed="false">
      <c r="B20" s="126"/>
      <c r="D20" s="26" t="s">
        <v>42</v>
      </c>
      <c r="M20" s="26" t="s">
        <v>34</v>
      </c>
      <c r="O20" s="22"/>
      <c r="P20" s="22"/>
      <c r="R20" s="127"/>
    </row>
    <row r="21" s="12" customFormat="true" ht="18.6" hidden="false" customHeight="true" outlineLevel="0" collapsed="false">
      <c r="B21" s="126"/>
      <c r="E21" s="27" t="s">
        <v>43</v>
      </c>
      <c r="M21" s="26" t="s">
        <v>36</v>
      </c>
      <c r="O21" s="22"/>
      <c r="P21" s="22"/>
      <c r="R21" s="127"/>
    </row>
    <row r="22" s="12" customFormat="true" ht="7.9" hidden="false" customHeight="true" outlineLevel="0" collapsed="false">
      <c r="B22" s="126"/>
      <c r="R22" s="127"/>
    </row>
    <row r="23" s="12" customFormat="true" ht="7.9" hidden="false" customHeight="true" outlineLevel="0" collapsed="false">
      <c r="B23" s="126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R23" s="127"/>
    </row>
    <row r="24" s="12" customFormat="true" ht="15" hidden="false" customHeight="true" outlineLevel="0" collapsed="false">
      <c r="B24" s="126"/>
      <c r="D24" s="131" t="s">
        <v>114</v>
      </c>
      <c r="M24" s="34" t="n">
        <f aca="false">$N$87</f>
        <v>0</v>
      </c>
      <c r="N24" s="34"/>
      <c r="O24" s="34"/>
      <c r="P24" s="34"/>
      <c r="R24" s="127"/>
    </row>
    <row r="25" s="12" customFormat="true" ht="15" hidden="false" customHeight="true" outlineLevel="0" collapsed="false">
      <c r="B25" s="126"/>
      <c r="D25" s="33" t="s">
        <v>100</v>
      </c>
      <c r="M25" s="34" t="n">
        <f aca="false">$N$100</f>
        <v>0</v>
      </c>
      <c r="N25" s="34"/>
      <c r="O25" s="34"/>
      <c r="P25" s="34"/>
      <c r="R25" s="127"/>
    </row>
    <row r="26" s="12" customFormat="true" ht="7.9" hidden="false" customHeight="true" outlineLevel="0" collapsed="false">
      <c r="B26" s="126"/>
      <c r="R26" s="127"/>
    </row>
    <row r="27" s="12" customFormat="true" ht="26.45" hidden="false" customHeight="true" outlineLevel="0" collapsed="false">
      <c r="B27" s="126"/>
      <c r="D27" s="132" t="s">
        <v>46</v>
      </c>
      <c r="M27" s="133" t="n">
        <f aca="false">ROUND($M$24+$M$25,2)</f>
        <v>0</v>
      </c>
      <c r="N27" s="133"/>
      <c r="O27" s="133"/>
      <c r="P27" s="133"/>
      <c r="R27" s="127"/>
    </row>
    <row r="28" s="12" customFormat="true" ht="7.9" hidden="false" customHeight="true" outlineLevel="0" collapsed="false">
      <c r="B28" s="126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R28" s="127"/>
    </row>
    <row r="29" s="12" customFormat="true" ht="15" hidden="false" customHeight="true" outlineLevel="0" collapsed="false">
      <c r="B29" s="126"/>
      <c r="D29" s="41" t="s">
        <v>47</v>
      </c>
      <c r="E29" s="41" t="s">
        <v>48</v>
      </c>
      <c r="F29" s="134" t="n">
        <v>0.21</v>
      </c>
      <c r="G29" s="135" t="s">
        <v>49</v>
      </c>
      <c r="H29" s="136" t="n">
        <f aca="false">ROUND((((SUM($BE$100:$BE$107)+SUM($BE$125:$BE$484))+SUM($BE$486:$BE$490))),2)</f>
        <v>0</v>
      </c>
      <c r="I29" s="136"/>
      <c r="J29" s="136"/>
      <c r="M29" s="136" t="n">
        <f aca="false">ROUND((((SUM($BE$100:$BE$107)+SUM($BE$125:$BE$484))*$F$29)+SUM($BE$486:$BE$490)*$F$29),2)</f>
        <v>0</v>
      </c>
      <c r="N29" s="136"/>
      <c r="O29" s="136"/>
      <c r="P29" s="136"/>
      <c r="R29" s="127"/>
    </row>
    <row r="30" s="12" customFormat="true" ht="15" hidden="false" customHeight="true" outlineLevel="0" collapsed="false">
      <c r="B30" s="126"/>
      <c r="E30" s="41" t="s">
        <v>50</v>
      </c>
      <c r="F30" s="134" t="n">
        <v>0.15</v>
      </c>
      <c r="G30" s="135" t="s">
        <v>49</v>
      </c>
      <c r="H30" s="136" t="n">
        <f aca="false">ROUND((((SUM($BF$100:$BF$107)+SUM($BF$125:$BF$484))+SUM($BF$486:$BF$490))),2)</f>
        <v>0</v>
      </c>
      <c r="I30" s="136"/>
      <c r="J30" s="136"/>
      <c r="M30" s="136" t="n">
        <f aca="false">ROUND((((SUM($BF$100:$BF$107)+SUM($BF$125:$BF$484))*$F$30)+SUM($BF$486:$BF$490)*$F$30),2)</f>
        <v>0</v>
      </c>
      <c r="N30" s="136"/>
      <c r="O30" s="136"/>
      <c r="P30" s="136"/>
      <c r="R30" s="127"/>
    </row>
    <row r="31" s="12" customFormat="true" ht="15" hidden="true" customHeight="true" outlineLevel="0" collapsed="false">
      <c r="B31" s="126"/>
      <c r="E31" s="41" t="s">
        <v>51</v>
      </c>
      <c r="F31" s="134" t="n">
        <v>0.21</v>
      </c>
      <c r="G31" s="135" t="s">
        <v>49</v>
      </c>
      <c r="H31" s="136" t="n">
        <f aca="false">ROUND((((SUM($BG$100:$BG$107)+SUM($BG$125:$BG$484))+SUM($BG$486:$BG$490))),2)</f>
        <v>0</v>
      </c>
      <c r="I31" s="136"/>
      <c r="J31" s="136"/>
      <c r="M31" s="136" t="n">
        <v>0</v>
      </c>
      <c r="N31" s="136"/>
      <c r="O31" s="136"/>
      <c r="P31" s="136"/>
      <c r="R31" s="127"/>
    </row>
    <row r="32" s="12" customFormat="true" ht="15" hidden="true" customHeight="true" outlineLevel="0" collapsed="false">
      <c r="B32" s="126"/>
      <c r="E32" s="41" t="s">
        <v>52</v>
      </c>
      <c r="F32" s="134" t="n">
        <v>0.15</v>
      </c>
      <c r="G32" s="135" t="s">
        <v>49</v>
      </c>
      <c r="H32" s="136" t="n">
        <f aca="false">ROUND((((SUM($BH$100:$BH$107)+SUM($BH$125:$BH$484))+SUM($BH$486:$BH$490))),2)</f>
        <v>0</v>
      </c>
      <c r="I32" s="136"/>
      <c r="J32" s="136"/>
      <c r="M32" s="136" t="n">
        <v>0</v>
      </c>
      <c r="N32" s="136"/>
      <c r="O32" s="136"/>
      <c r="P32" s="136"/>
      <c r="R32" s="127"/>
    </row>
    <row r="33" s="12" customFormat="true" ht="15" hidden="true" customHeight="true" outlineLevel="0" collapsed="false">
      <c r="B33" s="126"/>
      <c r="E33" s="41" t="s">
        <v>53</v>
      </c>
      <c r="F33" s="134" t="n">
        <v>0</v>
      </c>
      <c r="G33" s="135" t="s">
        <v>49</v>
      </c>
      <c r="H33" s="136" t="n">
        <f aca="false">ROUND((((SUM($BI$100:$BI$107)+SUM($BI$125:$BI$484))+SUM($BI$486:$BI$490))),2)</f>
        <v>0</v>
      </c>
      <c r="I33" s="136"/>
      <c r="J33" s="136"/>
      <c r="M33" s="136" t="n">
        <v>0</v>
      </c>
      <c r="N33" s="136"/>
      <c r="O33" s="136"/>
      <c r="P33" s="136"/>
      <c r="R33" s="127"/>
    </row>
    <row r="34" s="12" customFormat="true" ht="7.9" hidden="false" customHeight="true" outlineLevel="0" collapsed="false">
      <c r="B34" s="126"/>
      <c r="R34" s="127"/>
    </row>
    <row r="35" s="12" customFormat="true" ht="26.45" hidden="false" customHeight="true" outlineLevel="0" collapsed="false">
      <c r="B35" s="126"/>
      <c r="C35" s="137"/>
      <c r="D35" s="47" t="s">
        <v>54</v>
      </c>
      <c r="E35" s="138"/>
      <c r="F35" s="138"/>
      <c r="G35" s="139" t="s">
        <v>55</v>
      </c>
      <c r="H35" s="49" t="s">
        <v>56</v>
      </c>
      <c r="I35" s="138"/>
      <c r="J35" s="138"/>
      <c r="K35" s="138"/>
      <c r="L35" s="51" t="n">
        <f aca="false">ROUND(SUM($M$27:$M$33),2)</f>
        <v>0</v>
      </c>
      <c r="M35" s="51"/>
      <c r="N35" s="51"/>
      <c r="O35" s="51"/>
      <c r="P35" s="51"/>
      <c r="Q35" s="137"/>
      <c r="R35" s="127"/>
    </row>
    <row r="36" s="12" customFormat="true" ht="15" hidden="false" customHeight="true" outlineLevel="0" collapsed="false">
      <c r="B36" s="126"/>
      <c r="R36" s="127"/>
    </row>
    <row r="37" s="12" customFormat="true" ht="15" hidden="false" customHeight="true" outlineLevel="0" collapsed="false">
      <c r="B37" s="126"/>
      <c r="R37" s="127"/>
    </row>
    <row r="38" s="1" customFormat="true" ht="12.6" hidden="false" customHeight="true" outlineLevel="0" collapsed="false">
      <c r="B38" s="16"/>
      <c r="R38" s="18"/>
    </row>
    <row r="39" s="1" customFormat="true" ht="12.6" hidden="false" customHeight="true" outlineLevel="0" collapsed="false">
      <c r="B39" s="16"/>
      <c r="R39" s="18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2" customFormat="true" ht="15.6" hidden="false" customHeight="true" outlineLevel="0" collapsed="false">
      <c r="B49" s="126"/>
      <c r="D49" s="52" t="s">
        <v>57</v>
      </c>
      <c r="E49" s="130"/>
      <c r="F49" s="130"/>
      <c r="G49" s="130"/>
      <c r="H49" s="140"/>
      <c r="J49" s="52" t="s">
        <v>58</v>
      </c>
      <c r="K49" s="130"/>
      <c r="L49" s="130"/>
      <c r="M49" s="130"/>
      <c r="N49" s="130"/>
      <c r="O49" s="130"/>
      <c r="P49" s="140"/>
      <c r="R49" s="127"/>
    </row>
    <row r="50" s="1" customFormat="true" ht="12.6" hidden="false" customHeight="true" outlineLevel="0" collapsed="false">
      <c r="B50" s="16"/>
      <c r="D50" s="55"/>
      <c r="H50" s="56"/>
      <c r="J50" s="55"/>
      <c r="P50" s="56"/>
      <c r="R50" s="18"/>
    </row>
    <row r="51" s="1" customFormat="true" ht="12.6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2.6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2.6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2.6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2.6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2.6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2.6" hidden="false" customHeight="true" outlineLevel="0" collapsed="false">
      <c r="B57" s="16"/>
      <c r="D57" s="55"/>
      <c r="H57" s="56"/>
      <c r="J57" s="55"/>
      <c r="P57" s="56"/>
      <c r="R57" s="18"/>
    </row>
    <row r="58" s="12" customFormat="true" ht="15.6" hidden="false" customHeight="true" outlineLevel="0" collapsed="false">
      <c r="B58" s="126"/>
      <c r="D58" s="57" t="s">
        <v>59</v>
      </c>
      <c r="E58" s="141"/>
      <c r="F58" s="141"/>
      <c r="G58" s="59" t="s">
        <v>60</v>
      </c>
      <c r="H58" s="142"/>
      <c r="J58" s="57" t="s">
        <v>59</v>
      </c>
      <c r="K58" s="141"/>
      <c r="L58" s="141"/>
      <c r="M58" s="141"/>
      <c r="N58" s="59" t="s">
        <v>60</v>
      </c>
      <c r="O58" s="141"/>
      <c r="P58" s="142"/>
      <c r="R58" s="127"/>
    </row>
    <row r="59" s="1" customFormat="true" ht="12.6" hidden="false" customHeight="true" outlineLevel="0" collapsed="false">
      <c r="B59" s="16"/>
      <c r="R59" s="18"/>
    </row>
    <row r="60" s="12" customFormat="true" ht="15.6" hidden="false" customHeight="true" outlineLevel="0" collapsed="false">
      <c r="B60" s="126"/>
      <c r="D60" s="52" t="s">
        <v>61</v>
      </c>
      <c r="E60" s="130"/>
      <c r="F60" s="130"/>
      <c r="G60" s="130"/>
      <c r="H60" s="140"/>
      <c r="J60" s="52" t="s">
        <v>62</v>
      </c>
      <c r="K60" s="130"/>
      <c r="L60" s="130"/>
      <c r="M60" s="130"/>
      <c r="N60" s="130"/>
      <c r="O60" s="130"/>
      <c r="P60" s="140"/>
      <c r="R60" s="127"/>
    </row>
    <row r="61" s="1" customFormat="true" ht="12.6" hidden="false" customHeight="true" outlineLevel="0" collapsed="false">
      <c r="B61" s="16"/>
      <c r="D61" s="55"/>
      <c r="H61" s="56"/>
      <c r="J61" s="55"/>
      <c r="P61" s="56"/>
      <c r="R61" s="18"/>
    </row>
    <row r="62" s="1" customFormat="true" ht="12.6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2.6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2.6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2.6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2.6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2.6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2.6" hidden="false" customHeight="true" outlineLevel="0" collapsed="false">
      <c r="B68" s="16"/>
      <c r="D68" s="55"/>
      <c r="H68" s="56"/>
      <c r="J68" s="55"/>
      <c r="P68" s="56"/>
      <c r="R68" s="18"/>
    </row>
    <row r="69" s="12" customFormat="true" ht="15.6" hidden="false" customHeight="true" outlineLevel="0" collapsed="false">
      <c r="B69" s="126"/>
      <c r="D69" s="57" t="s">
        <v>59</v>
      </c>
      <c r="E69" s="141"/>
      <c r="F69" s="141"/>
      <c r="G69" s="59" t="s">
        <v>60</v>
      </c>
      <c r="H69" s="142"/>
      <c r="J69" s="57" t="s">
        <v>59</v>
      </c>
      <c r="K69" s="141"/>
      <c r="L69" s="141"/>
      <c r="M69" s="141"/>
      <c r="N69" s="59" t="s">
        <v>60</v>
      </c>
      <c r="O69" s="141"/>
      <c r="P69" s="142"/>
      <c r="R69" s="127"/>
    </row>
    <row r="70" s="12" customFormat="true" ht="15" hidden="false" customHeight="true" outlineLevel="0" collapsed="false"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5"/>
    </row>
    <row r="74" s="12" customFormat="true" ht="7.9" hidden="false" customHeight="true" outlineLevel="0" collapsed="false">
      <c r="B74" s="146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8"/>
    </row>
    <row r="75" s="12" customFormat="true" ht="37.9" hidden="false" customHeight="true" outlineLevel="0" collapsed="false">
      <c r="B75" s="126"/>
      <c r="C75" s="17" t="s">
        <v>115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27"/>
    </row>
    <row r="76" s="12" customFormat="true" ht="7.9" hidden="false" customHeight="true" outlineLevel="0" collapsed="false">
      <c r="B76" s="126"/>
      <c r="R76" s="127"/>
    </row>
    <row r="77" s="12" customFormat="true" ht="30.6" hidden="false" customHeight="true" outlineLevel="0" collapsed="false">
      <c r="B77" s="126"/>
      <c r="C77" s="26" t="s">
        <v>18</v>
      </c>
      <c r="F77" s="125" t="str">
        <f aca="false">$F$6</f>
        <v>KRPY - OBNOVA VODOVODU</v>
      </c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R77" s="127"/>
    </row>
    <row r="78" s="12" customFormat="true" ht="37.9" hidden="false" customHeight="true" outlineLevel="0" collapsed="false">
      <c r="B78" s="126"/>
      <c r="C78" s="69" t="s">
        <v>112</v>
      </c>
      <c r="F78" s="71" t="str">
        <f aca="false">$F$7</f>
        <v>1 - SO 01 VODOVODNÍ ŘADY - NOVÉ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127"/>
    </row>
    <row r="79" s="12" customFormat="true" ht="7.9" hidden="false" customHeight="true" outlineLevel="0" collapsed="false">
      <c r="B79" s="126"/>
      <c r="R79" s="127"/>
    </row>
    <row r="80" s="12" customFormat="true" ht="18.6" hidden="false" customHeight="true" outlineLevel="0" collapsed="false">
      <c r="B80" s="126"/>
      <c r="C80" s="26" t="s">
        <v>26</v>
      </c>
      <c r="F80" s="27" t="str">
        <f aca="false">$F$9</f>
        <v>KRPY</v>
      </c>
      <c r="K80" s="26" t="s">
        <v>28</v>
      </c>
      <c r="M80" s="149" t="n">
        <f aca="false">IF($O$9="","",$O$9)</f>
        <v>43187</v>
      </c>
      <c r="N80" s="149"/>
      <c r="O80" s="149"/>
      <c r="P80" s="149"/>
      <c r="R80" s="127"/>
    </row>
    <row r="81" s="12" customFormat="true" ht="7.9" hidden="false" customHeight="true" outlineLevel="0" collapsed="false">
      <c r="B81" s="126"/>
      <c r="R81" s="127"/>
    </row>
    <row r="82" s="12" customFormat="true" ht="13.9" hidden="false" customHeight="true" outlineLevel="0" collapsed="false">
      <c r="B82" s="126"/>
      <c r="C82" s="26" t="s">
        <v>33</v>
      </c>
      <c r="F82" s="27" t="str">
        <f aca="false">$E$12</f>
        <v>VaK Mladá Boleslav a.s. Čechova 1151 </v>
      </c>
      <c r="K82" s="26" t="s">
        <v>39</v>
      </c>
      <c r="M82" s="75" t="str">
        <f aca="false">$E$18</f>
        <v>Ing. Jan Čížek, Vodohospodářská kancel. Trutnov</v>
      </c>
      <c r="N82" s="75"/>
      <c r="O82" s="75"/>
      <c r="P82" s="75"/>
      <c r="Q82" s="75"/>
      <c r="R82" s="127"/>
    </row>
    <row r="83" s="12" customFormat="true" ht="15" hidden="false" customHeight="true" outlineLevel="0" collapsed="false">
      <c r="B83" s="126"/>
      <c r="C83" s="26" t="s">
        <v>37</v>
      </c>
      <c r="F83" s="27" t="str">
        <f aca="false">IF($E$15="","",$E$15)</f>
        <v>Vyplň údaj</v>
      </c>
      <c r="K83" s="26" t="s">
        <v>42</v>
      </c>
      <c r="M83" s="75" t="str">
        <f aca="false">$E$21</f>
        <v>Lenka Benešová</v>
      </c>
      <c r="N83" s="75"/>
      <c r="O83" s="75"/>
      <c r="P83" s="75"/>
      <c r="Q83" s="75"/>
      <c r="R83" s="127"/>
    </row>
    <row r="84" s="12" customFormat="true" ht="11.45" hidden="false" customHeight="true" outlineLevel="0" collapsed="false">
      <c r="B84" s="126"/>
      <c r="R84" s="127"/>
    </row>
    <row r="85" s="12" customFormat="true" ht="30" hidden="false" customHeight="true" outlineLevel="0" collapsed="false">
      <c r="B85" s="126"/>
      <c r="C85" s="150" t="s">
        <v>116</v>
      </c>
      <c r="D85" s="150"/>
      <c r="E85" s="150"/>
      <c r="F85" s="150"/>
      <c r="G85" s="150"/>
      <c r="H85" s="137"/>
      <c r="I85" s="137"/>
      <c r="J85" s="137"/>
      <c r="K85" s="137"/>
      <c r="L85" s="137"/>
      <c r="M85" s="137"/>
      <c r="N85" s="150" t="s">
        <v>117</v>
      </c>
      <c r="O85" s="150"/>
      <c r="P85" s="150"/>
      <c r="Q85" s="150"/>
      <c r="R85" s="127"/>
    </row>
    <row r="86" s="12" customFormat="true" ht="11.45" hidden="false" customHeight="true" outlineLevel="0" collapsed="false">
      <c r="B86" s="126"/>
      <c r="R86" s="127"/>
    </row>
    <row r="87" s="12" customFormat="true" ht="30" hidden="false" customHeight="true" outlineLevel="0" collapsed="false">
      <c r="B87" s="126"/>
      <c r="C87" s="85" t="s">
        <v>118</v>
      </c>
      <c r="N87" s="86" t="n">
        <f aca="false">ROUND($N$125,2)</f>
        <v>0</v>
      </c>
      <c r="O87" s="86"/>
      <c r="P87" s="86"/>
      <c r="Q87" s="86"/>
      <c r="R87" s="127"/>
      <c r="AU87" s="12" t="s">
        <v>119</v>
      </c>
    </row>
    <row r="88" s="91" customFormat="true" ht="25.9" hidden="false" customHeight="true" outlineLevel="0" collapsed="false">
      <c r="B88" s="151"/>
      <c r="D88" s="152" t="s">
        <v>120</v>
      </c>
      <c r="N88" s="153" t="n">
        <f aca="false">ROUND($N$126,2)</f>
        <v>0</v>
      </c>
      <c r="O88" s="153"/>
      <c r="P88" s="153"/>
      <c r="Q88" s="153"/>
      <c r="R88" s="154"/>
    </row>
    <row r="89" s="131" customFormat="true" ht="20.45" hidden="false" customHeight="true" outlineLevel="0" collapsed="false">
      <c r="B89" s="155"/>
      <c r="D89" s="107" t="s">
        <v>121</v>
      </c>
      <c r="N89" s="109" t="n">
        <f aca="false">ROUND($N$127,2)</f>
        <v>0</v>
      </c>
      <c r="O89" s="109"/>
      <c r="P89" s="109"/>
      <c r="Q89" s="109"/>
      <c r="R89" s="156"/>
    </row>
    <row r="90" s="131" customFormat="true" ht="20.45" hidden="false" customHeight="true" outlineLevel="0" collapsed="false">
      <c r="B90" s="155"/>
      <c r="D90" s="107" t="s">
        <v>122</v>
      </c>
      <c r="N90" s="109" t="n">
        <f aca="false">ROUND($N$334,2)</f>
        <v>0</v>
      </c>
      <c r="O90" s="109"/>
      <c r="P90" s="109"/>
      <c r="Q90" s="109"/>
      <c r="R90" s="156"/>
    </row>
    <row r="91" s="131" customFormat="true" ht="20.45" hidden="false" customHeight="true" outlineLevel="0" collapsed="false">
      <c r="B91" s="155"/>
      <c r="D91" s="107" t="s">
        <v>123</v>
      </c>
      <c r="N91" s="109" t="n">
        <f aca="false">ROUND($N$338,2)</f>
        <v>0</v>
      </c>
      <c r="O91" s="109"/>
      <c r="P91" s="109"/>
      <c r="Q91" s="109"/>
      <c r="R91" s="156"/>
    </row>
    <row r="92" s="131" customFormat="true" ht="20.45" hidden="false" customHeight="true" outlineLevel="0" collapsed="false">
      <c r="B92" s="155"/>
      <c r="D92" s="107" t="s">
        <v>124</v>
      </c>
      <c r="N92" s="109" t="n">
        <f aca="false">ROUND($N$372,2)</f>
        <v>0</v>
      </c>
      <c r="O92" s="109"/>
      <c r="P92" s="109"/>
      <c r="Q92" s="109"/>
      <c r="R92" s="156"/>
    </row>
    <row r="93" s="131" customFormat="true" ht="20.45" hidden="false" customHeight="true" outlineLevel="0" collapsed="false">
      <c r="B93" s="155"/>
      <c r="D93" s="107" t="s">
        <v>125</v>
      </c>
      <c r="N93" s="109" t="n">
        <f aca="false">ROUND($N$394,2)</f>
        <v>0</v>
      </c>
      <c r="O93" s="109"/>
      <c r="P93" s="109"/>
      <c r="Q93" s="109"/>
      <c r="R93" s="156"/>
    </row>
    <row r="94" s="131" customFormat="true" ht="20.45" hidden="false" customHeight="true" outlineLevel="0" collapsed="false">
      <c r="B94" s="155"/>
      <c r="D94" s="107" t="s">
        <v>126</v>
      </c>
      <c r="N94" s="109" t="n">
        <f aca="false">ROUND($N$449,2)</f>
        <v>0</v>
      </c>
      <c r="O94" s="109"/>
      <c r="P94" s="109"/>
      <c r="Q94" s="109"/>
      <c r="R94" s="156"/>
    </row>
    <row r="95" s="131" customFormat="true" ht="20.45" hidden="false" customHeight="true" outlineLevel="0" collapsed="false">
      <c r="B95" s="155"/>
      <c r="D95" s="107" t="s">
        <v>127</v>
      </c>
      <c r="N95" s="109" t="n">
        <f aca="false">ROUND($N$457,2)</f>
        <v>0</v>
      </c>
      <c r="O95" s="109"/>
      <c r="P95" s="109"/>
      <c r="Q95" s="109"/>
      <c r="R95" s="156"/>
    </row>
    <row r="96" s="131" customFormat="true" ht="20.45" hidden="false" customHeight="true" outlineLevel="0" collapsed="false">
      <c r="B96" s="155"/>
      <c r="D96" s="107" t="s">
        <v>128</v>
      </c>
      <c r="N96" s="109" t="n">
        <f aca="false">ROUND($N$477,2)</f>
        <v>0</v>
      </c>
      <c r="O96" s="109"/>
      <c r="P96" s="109"/>
      <c r="Q96" s="109"/>
      <c r="R96" s="156"/>
    </row>
    <row r="97" s="91" customFormat="true" ht="25.9" hidden="false" customHeight="true" outlineLevel="0" collapsed="false">
      <c r="B97" s="151"/>
      <c r="D97" s="152" t="s">
        <v>129</v>
      </c>
      <c r="N97" s="153" t="n">
        <f aca="false">ROUND($N$479,2)</f>
        <v>0</v>
      </c>
      <c r="O97" s="153"/>
      <c r="P97" s="153"/>
      <c r="Q97" s="153"/>
      <c r="R97" s="154"/>
    </row>
    <row r="98" s="91" customFormat="true" ht="22.9" hidden="false" customHeight="true" outlineLevel="0" collapsed="false">
      <c r="B98" s="151"/>
      <c r="D98" s="152" t="s">
        <v>130</v>
      </c>
      <c r="N98" s="157" t="n">
        <f aca="false">$N$485</f>
        <v>0</v>
      </c>
      <c r="O98" s="157"/>
      <c r="P98" s="157"/>
      <c r="Q98" s="157"/>
      <c r="R98" s="154"/>
    </row>
    <row r="99" s="12" customFormat="true" ht="22.9" hidden="false" customHeight="true" outlineLevel="0" collapsed="false">
      <c r="B99" s="126"/>
      <c r="R99" s="127"/>
    </row>
    <row r="100" s="12" customFormat="true" ht="30" hidden="false" customHeight="true" outlineLevel="0" collapsed="false">
      <c r="B100" s="126"/>
      <c r="C100" s="85" t="s">
        <v>131</v>
      </c>
      <c r="N100" s="86" t="n">
        <f aca="false">ROUND($N$101+$N$102+$N$103+$N$104+$N$105+$N$106,2)</f>
        <v>0</v>
      </c>
      <c r="O100" s="86"/>
      <c r="P100" s="86"/>
      <c r="Q100" s="86"/>
      <c r="R100" s="127"/>
      <c r="T100" s="158"/>
      <c r="U100" s="159" t="s">
        <v>47</v>
      </c>
    </row>
    <row r="101" s="12" customFormat="true" ht="18.6" hidden="false" customHeight="true" outlineLevel="0" collapsed="false">
      <c r="B101" s="126"/>
      <c r="D101" s="114" t="s">
        <v>132</v>
      </c>
      <c r="E101" s="114"/>
      <c r="F101" s="114"/>
      <c r="G101" s="114"/>
      <c r="H101" s="114"/>
      <c r="N101" s="108" t="n">
        <f aca="false">ROUND($N$87*$T$101,2)</f>
        <v>0</v>
      </c>
      <c r="O101" s="108"/>
      <c r="P101" s="108"/>
      <c r="Q101" s="108"/>
      <c r="R101" s="127"/>
      <c r="T101" s="160"/>
      <c r="U101" s="161" t="s">
        <v>48</v>
      </c>
      <c r="AY101" s="12" t="s">
        <v>133</v>
      </c>
      <c r="BE101" s="113" t="n">
        <f aca="false">IF($U$101="základní",$N$101,0)</f>
        <v>0</v>
      </c>
      <c r="BF101" s="113" t="n">
        <f aca="false">IF($U$101="snížená",$N$101,0)</f>
        <v>0</v>
      </c>
      <c r="BG101" s="113" t="n">
        <f aca="false">IF($U$101="zákl. přenesená",$N$101,0)</f>
        <v>0</v>
      </c>
      <c r="BH101" s="113" t="n">
        <f aca="false">IF($U$101="sníž. přenesená",$N$101,0)</f>
        <v>0</v>
      </c>
      <c r="BI101" s="113" t="n">
        <f aca="false">IF($U$101="nulová",$N$101,0)</f>
        <v>0</v>
      </c>
      <c r="BJ101" s="12" t="s">
        <v>25</v>
      </c>
    </row>
    <row r="102" s="12" customFormat="true" ht="18.6" hidden="false" customHeight="true" outlineLevel="0" collapsed="false">
      <c r="B102" s="126"/>
      <c r="D102" s="114" t="s">
        <v>134</v>
      </c>
      <c r="E102" s="114"/>
      <c r="F102" s="114"/>
      <c r="G102" s="114"/>
      <c r="H102" s="114"/>
      <c r="N102" s="108" t="n">
        <f aca="false">ROUND($N$87*$T$102,2)</f>
        <v>0</v>
      </c>
      <c r="O102" s="108"/>
      <c r="P102" s="108"/>
      <c r="Q102" s="108"/>
      <c r="R102" s="127"/>
      <c r="T102" s="160"/>
      <c r="U102" s="161" t="s">
        <v>48</v>
      </c>
      <c r="AY102" s="12" t="s">
        <v>133</v>
      </c>
      <c r="BE102" s="113" t="n">
        <f aca="false">IF($U$102="základní",$N$102,0)</f>
        <v>0</v>
      </c>
      <c r="BF102" s="113" t="n">
        <f aca="false">IF($U$102="snížená",$N$102,0)</f>
        <v>0</v>
      </c>
      <c r="BG102" s="113" t="n">
        <f aca="false">IF($U$102="zákl. přenesená",$N$102,0)</f>
        <v>0</v>
      </c>
      <c r="BH102" s="113" t="n">
        <f aca="false">IF($U$102="sníž. přenesená",$N$102,0)</f>
        <v>0</v>
      </c>
      <c r="BI102" s="113" t="n">
        <f aca="false">IF($U$102="nulová",$N$102,0)</f>
        <v>0</v>
      </c>
      <c r="BJ102" s="12" t="s">
        <v>25</v>
      </c>
    </row>
    <row r="103" s="12" customFormat="true" ht="18.6" hidden="false" customHeight="true" outlineLevel="0" collapsed="false">
      <c r="B103" s="126"/>
      <c r="D103" s="114" t="s">
        <v>135</v>
      </c>
      <c r="E103" s="114"/>
      <c r="F103" s="114"/>
      <c r="G103" s="114"/>
      <c r="H103" s="114"/>
      <c r="N103" s="108" t="n">
        <f aca="false">ROUND($N$87*$T$103,2)</f>
        <v>0</v>
      </c>
      <c r="O103" s="108"/>
      <c r="P103" s="108"/>
      <c r="Q103" s="108"/>
      <c r="R103" s="127"/>
      <c r="T103" s="160"/>
      <c r="U103" s="161" t="s">
        <v>48</v>
      </c>
      <c r="AY103" s="12" t="s">
        <v>133</v>
      </c>
      <c r="BE103" s="113" t="n">
        <f aca="false">IF($U$103="základní",$N$103,0)</f>
        <v>0</v>
      </c>
      <c r="BF103" s="113" t="n">
        <f aca="false">IF($U$103="snížená",$N$103,0)</f>
        <v>0</v>
      </c>
      <c r="BG103" s="113" t="n">
        <f aca="false">IF($U$103="zákl. přenesená",$N$103,0)</f>
        <v>0</v>
      </c>
      <c r="BH103" s="113" t="n">
        <f aca="false">IF($U$103="sníž. přenesená",$N$103,0)</f>
        <v>0</v>
      </c>
      <c r="BI103" s="113" t="n">
        <f aca="false">IF($U$103="nulová",$N$103,0)</f>
        <v>0</v>
      </c>
      <c r="BJ103" s="12" t="s">
        <v>25</v>
      </c>
    </row>
    <row r="104" s="12" customFormat="true" ht="18.6" hidden="false" customHeight="true" outlineLevel="0" collapsed="false">
      <c r="B104" s="126"/>
      <c r="D104" s="114" t="s">
        <v>136</v>
      </c>
      <c r="E104" s="114"/>
      <c r="F104" s="114"/>
      <c r="G104" s="114"/>
      <c r="H104" s="114"/>
      <c r="N104" s="108" t="n">
        <f aca="false">ROUND($N$87*$T$104,2)</f>
        <v>0</v>
      </c>
      <c r="O104" s="108"/>
      <c r="P104" s="108"/>
      <c r="Q104" s="108"/>
      <c r="R104" s="127"/>
      <c r="T104" s="160"/>
      <c r="U104" s="161" t="s">
        <v>48</v>
      </c>
      <c r="AY104" s="12" t="s">
        <v>133</v>
      </c>
      <c r="BE104" s="113" t="n">
        <f aca="false">IF($U$104="základní",$N$104,0)</f>
        <v>0</v>
      </c>
      <c r="BF104" s="113" t="n">
        <f aca="false">IF($U$104="snížená",$N$104,0)</f>
        <v>0</v>
      </c>
      <c r="BG104" s="113" t="n">
        <f aca="false">IF($U$104="zákl. přenesená",$N$104,0)</f>
        <v>0</v>
      </c>
      <c r="BH104" s="113" t="n">
        <f aca="false">IF($U$104="sníž. přenesená",$N$104,0)</f>
        <v>0</v>
      </c>
      <c r="BI104" s="113" t="n">
        <f aca="false">IF($U$104="nulová",$N$104,0)</f>
        <v>0</v>
      </c>
      <c r="BJ104" s="12" t="s">
        <v>25</v>
      </c>
    </row>
    <row r="105" s="12" customFormat="true" ht="18.6" hidden="false" customHeight="true" outlineLevel="0" collapsed="false">
      <c r="B105" s="126"/>
      <c r="D105" s="114" t="s">
        <v>137</v>
      </c>
      <c r="E105" s="114"/>
      <c r="F105" s="114"/>
      <c r="G105" s="114"/>
      <c r="H105" s="114"/>
      <c r="N105" s="108" t="n">
        <f aca="false">ROUND($N$87*$T$105,2)</f>
        <v>0</v>
      </c>
      <c r="O105" s="108"/>
      <c r="P105" s="108"/>
      <c r="Q105" s="108"/>
      <c r="R105" s="127"/>
      <c r="T105" s="160"/>
      <c r="U105" s="161" t="s">
        <v>48</v>
      </c>
      <c r="AY105" s="12" t="s">
        <v>133</v>
      </c>
      <c r="BE105" s="113" t="n">
        <f aca="false">IF($U$105="základní",$N$105,0)</f>
        <v>0</v>
      </c>
      <c r="BF105" s="113" t="n">
        <f aca="false">IF($U$105="snížená",$N$105,0)</f>
        <v>0</v>
      </c>
      <c r="BG105" s="113" t="n">
        <f aca="false">IF($U$105="zákl. přenesená",$N$105,0)</f>
        <v>0</v>
      </c>
      <c r="BH105" s="113" t="n">
        <f aca="false">IF($U$105="sníž. přenesená",$N$105,0)</f>
        <v>0</v>
      </c>
      <c r="BI105" s="113" t="n">
        <f aca="false">IF($U$105="nulová",$N$105,0)</f>
        <v>0</v>
      </c>
      <c r="BJ105" s="12" t="s">
        <v>25</v>
      </c>
    </row>
    <row r="106" s="12" customFormat="true" ht="18.6" hidden="false" customHeight="true" outlineLevel="0" collapsed="false">
      <c r="B106" s="126"/>
      <c r="D106" s="107" t="s">
        <v>138</v>
      </c>
      <c r="N106" s="108" t="n">
        <f aca="false">ROUND($N$87*$T$106,2)</f>
        <v>0</v>
      </c>
      <c r="O106" s="108"/>
      <c r="P106" s="108"/>
      <c r="Q106" s="108"/>
      <c r="R106" s="127"/>
      <c r="T106" s="162"/>
      <c r="U106" s="163" t="s">
        <v>48</v>
      </c>
      <c r="AY106" s="12" t="s">
        <v>139</v>
      </c>
      <c r="BE106" s="113" t="n">
        <f aca="false">IF($U$106="základní",$N$106,0)</f>
        <v>0</v>
      </c>
      <c r="BF106" s="113" t="n">
        <f aca="false">IF($U$106="snížená",$N$106,0)</f>
        <v>0</v>
      </c>
      <c r="BG106" s="113" t="n">
        <f aca="false">IF($U$106="zákl. přenesená",$N$106,0)</f>
        <v>0</v>
      </c>
      <c r="BH106" s="113" t="n">
        <f aca="false">IF($U$106="sníž. přenesená",$N$106,0)</f>
        <v>0</v>
      </c>
      <c r="BI106" s="113" t="n">
        <f aca="false">IF($U$106="nulová",$N$106,0)</f>
        <v>0</v>
      </c>
      <c r="BJ106" s="12" t="s">
        <v>25</v>
      </c>
    </row>
    <row r="107" s="12" customFormat="true" ht="12.6" hidden="false" customHeight="true" outlineLevel="0" collapsed="false">
      <c r="B107" s="126"/>
      <c r="R107" s="127"/>
    </row>
    <row r="108" s="12" customFormat="true" ht="30" hidden="false" customHeight="true" outlineLevel="0" collapsed="false">
      <c r="B108" s="126"/>
      <c r="C108" s="121" t="s">
        <v>105</v>
      </c>
      <c r="D108" s="137"/>
      <c r="E108" s="137"/>
      <c r="F108" s="137"/>
      <c r="G108" s="137"/>
      <c r="H108" s="137"/>
      <c r="I108" s="137"/>
      <c r="J108" s="137"/>
      <c r="K108" s="137"/>
      <c r="L108" s="122" t="n">
        <f aca="false">ROUND(SUM($N$87+$N$100),2)</f>
        <v>0</v>
      </c>
      <c r="M108" s="122"/>
      <c r="N108" s="122"/>
      <c r="O108" s="122"/>
      <c r="P108" s="122"/>
      <c r="Q108" s="122"/>
      <c r="R108" s="127"/>
    </row>
    <row r="109" s="12" customFormat="true" ht="7.9" hidden="false" customHeight="true" outlineLevel="0" collapsed="false">
      <c r="B109" s="143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5"/>
    </row>
    <row r="113" s="12" customFormat="true" ht="7.9" hidden="false" customHeight="true" outlineLevel="0" collapsed="false">
      <c r="B113" s="146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8"/>
    </row>
    <row r="114" s="12" customFormat="true" ht="37.9" hidden="false" customHeight="true" outlineLevel="0" collapsed="false">
      <c r="B114" s="126"/>
      <c r="C114" s="17" t="s">
        <v>140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27"/>
    </row>
    <row r="115" s="12" customFormat="true" ht="7.9" hidden="false" customHeight="true" outlineLevel="0" collapsed="false">
      <c r="B115" s="126"/>
      <c r="R115" s="127"/>
    </row>
    <row r="116" s="12" customFormat="true" ht="30.6" hidden="false" customHeight="true" outlineLevel="0" collapsed="false">
      <c r="B116" s="126"/>
      <c r="C116" s="26" t="s">
        <v>18</v>
      </c>
      <c r="F116" s="125" t="str">
        <f aca="false">$F$6</f>
        <v>KRPY - OBNOVA VODOVODU</v>
      </c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R116" s="127"/>
    </row>
    <row r="117" s="12" customFormat="true" ht="37.9" hidden="false" customHeight="true" outlineLevel="0" collapsed="false">
      <c r="B117" s="126"/>
      <c r="C117" s="69" t="s">
        <v>112</v>
      </c>
      <c r="F117" s="71" t="str">
        <f aca="false">$F$7</f>
        <v>1 - SO 01 VODOVODNÍ ŘADY - NOVÉ</v>
      </c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R117" s="127"/>
    </row>
    <row r="118" s="12" customFormat="true" ht="7.9" hidden="false" customHeight="true" outlineLevel="0" collapsed="false">
      <c r="B118" s="126"/>
      <c r="R118" s="127"/>
    </row>
    <row r="119" s="12" customFormat="true" ht="18.6" hidden="false" customHeight="true" outlineLevel="0" collapsed="false">
      <c r="B119" s="126"/>
      <c r="C119" s="26" t="s">
        <v>26</v>
      </c>
      <c r="F119" s="27" t="str">
        <f aca="false">$F$9</f>
        <v>KRPY</v>
      </c>
      <c r="K119" s="26" t="s">
        <v>28</v>
      </c>
      <c r="M119" s="149" t="n">
        <f aca="false">IF($O$9="","",$O$9)</f>
        <v>43187</v>
      </c>
      <c r="N119" s="149"/>
      <c r="O119" s="149"/>
      <c r="P119" s="149"/>
      <c r="R119" s="127"/>
    </row>
    <row r="120" s="12" customFormat="true" ht="7.9" hidden="false" customHeight="true" outlineLevel="0" collapsed="false">
      <c r="B120" s="126"/>
      <c r="R120" s="127"/>
    </row>
    <row r="121" s="12" customFormat="true" ht="13.9" hidden="false" customHeight="true" outlineLevel="0" collapsed="false">
      <c r="B121" s="126"/>
      <c r="C121" s="26" t="s">
        <v>33</v>
      </c>
      <c r="F121" s="27" t="str">
        <f aca="false">$E$12</f>
        <v>VaK Mladá Boleslav a.s. Čechova 1151 </v>
      </c>
      <c r="K121" s="26" t="s">
        <v>39</v>
      </c>
      <c r="M121" s="75" t="str">
        <f aca="false">$E$18</f>
        <v>Ing. Jan Čížek, Vodohospodářská kancel. Trutnov</v>
      </c>
      <c r="N121" s="75"/>
      <c r="O121" s="75"/>
      <c r="P121" s="75"/>
      <c r="Q121" s="75"/>
      <c r="R121" s="127"/>
    </row>
    <row r="122" s="12" customFormat="true" ht="15" hidden="false" customHeight="true" outlineLevel="0" collapsed="false">
      <c r="B122" s="126"/>
      <c r="C122" s="26" t="s">
        <v>37</v>
      </c>
      <c r="F122" s="27" t="str">
        <f aca="false">IF($E$15="","",$E$15)</f>
        <v>Vyplň údaj</v>
      </c>
      <c r="K122" s="26" t="s">
        <v>42</v>
      </c>
      <c r="M122" s="75" t="str">
        <f aca="false">$E$21</f>
        <v>Lenka Benešová</v>
      </c>
      <c r="N122" s="75"/>
      <c r="O122" s="75"/>
      <c r="P122" s="75"/>
      <c r="Q122" s="75"/>
      <c r="R122" s="127"/>
    </row>
    <row r="123" s="12" customFormat="true" ht="11.45" hidden="false" customHeight="true" outlineLevel="0" collapsed="false">
      <c r="B123" s="126"/>
      <c r="R123" s="127"/>
    </row>
    <row r="124" s="164" customFormat="true" ht="30" hidden="false" customHeight="true" outlineLevel="0" collapsed="false">
      <c r="B124" s="165"/>
      <c r="C124" s="166" t="s">
        <v>141</v>
      </c>
      <c r="D124" s="167" t="s">
        <v>142</v>
      </c>
      <c r="E124" s="167" t="s">
        <v>65</v>
      </c>
      <c r="F124" s="167" t="s">
        <v>143</v>
      </c>
      <c r="G124" s="167"/>
      <c r="H124" s="167"/>
      <c r="I124" s="167"/>
      <c r="J124" s="167" t="s">
        <v>144</v>
      </c>
      <c r="K124" s="167" t="s">
        <v>145</v>
      </c>
      <c r="L124" s="167" t="s">
        <v>146</v>
      </c>
      <c r="M124" s="167"/>
      <c r="N124" s="168" t="s">
        <v>147</v>
      </c>
      <c r="O124" s="168"/>
      <c r="P124" s="168"/>
      <c r="Q124" s="168"/>
      <c r="R124" s="169"/>
      <c r="T124" s="81" t="s">
        <v>148</v>
      </c>
      <c r="U124" s="82" t="s">
        <v>47</v>
      </c>
      <c r="V124" s="82" t="s">
        <v>149</v>
      </c>
      <c r="W124" s="82" t="s">
        <v>150</v>
      </c>
      <c r="X124" s="82" t="s">
        <v>151</v>
      </c>
      <c r="Y124" s="82" t="s">
        <v>152</v>
      </c>
      <c r="Z124" s="82" t="s">
        <v>153</v>
      </c>
      <c r="AA124" s="83" t="s">
        <v>154</v>
      </c>
    </row>
    <row r="125" s="12" customFormat="true" ht="30" hidden="false" customHeight="true" outlineLevel="0" collapsed="false">
      <c r="B125" s="126"/>
      <c r="C125" s="85" t="s">
        <v>114</v>
      </c>
      <c r="N125" s="170" t="n">
        <f aca="false">$BK$125</f>
        <v>0</v>
      </c>
      <c r="O125" s="170"/>
      <c r="P125" s="170"/>
      <c r="Q125" s="170"/>
      <c r="R125" s="127"/>
      <c r="T125" s="171"/>
      <c r="U125" s="130"/>
      <c r="V125" s="130"/>
      <c r="W125" s="172" t="n">
        <f aca="false">$W$126+$W$479+$W$485</f>
        <v>1495.406229</v>
      </c>
      <c r="X125" s="130"/>
      <c r="Y125" s="172" t="n">
        <f aca="false">$Y$126+$Y$479+$Y$485</f>
        <v>384.10062621</v>
      </c>
      <c r="Z125" s="130"/>
      <c r="AA125" s="173" t="n">
        <f aca="false">$AA$126+$AA$479+$AA$485</f>
        <v>17.88264</v>
      </c>
      <c r="AT125" s="12" t="s">
        <v>82</v>
      </c>
      <c r="AU125" s="12" t="s">
        <v>119</v>
      </c>
      <c r="BK125" s="174" t="n">
        <f aca="false">$BK$126+$BK$479+$BK$485</f>
        <v>0</v>
      </c>
    </row>
    <row r="126" s="175" customFormat="true" ht="38.45" hidden="false" customHeight="true" outlineLevel="0" collapsed="false">
      <c r="B126" s="176"/>
      <c r="D126" s="177" t="s">
        <v>120</v>
      </c>
      <c r="N126" s="157" t="n">
        <f aca="false">$BK$126</f>
        <v>0</v>
      </c>
      <c r="O126" s="157"/>
      <c r="P126" s="157"/>
      <c r="Q126" s="157"/>
      <c r="R126" s="178"/>
      <c r="T126" s="179"/>
      <c r="W126" s="180" t="n">
        <f aca="false">$W$127+$W$334+$W$338+$W$372+$W$394+$W$449+$W$457+$W$477</f>
        <v>1495.406229</v>
      </c>
      <c r="Y126" s="180" t="n">
        <f aca="false">$Y$127+$Y$334+$Y$338+$Y$372+$Y$394+$Y$449+$Y$457+$Y$477</f>
        <v>384.10062621</v>
      </c>
      <c r="AA126" s="181" t="n">
        <f aca="false">$AA$127+$AA$334+$AA$338+$AA$372+$AA$394+$AA$449+$AA$457+$AA$477</f>
        <v>17.88264</v>
      </c>
      <c r="AR126" s="182" t="s">
        <v>25</v>
      </c>
      <c r="AT126" s="182" t="s">
        <v>82</v>
      </c>
      <c r="AU126" s="182" t="s">
        <v>83</v>
      </c>
      <c r="AY126" s="182" t="s">
        <v>155</v>
      </c>
      <c r="BK126" s="183" t="n">
        <f aca="false">$BK$127+$BK$334+$BK$338+$BK$372+$BK$394+$BK$449+$BK$457+$BK$477</f>
        <v>0</v>
      </c>
    </row>
    <row r="127" s="175" customFormat="true" ht="20.45" hidden="false" customHeight="true" outlineLevel="0" collapsed="false">
      <c r="B127" s="176"/>
      <c r="D127" s="184" t="s">
        <v>121</v>
      </c>
      <c r="N127" s="185" t="n">
        <f aca="false">$BK$127</f>
        <v>0</v>
      </c>
      <c r="O127" s="185"/>
      <c r="P127" s="185"/>
      <c r="Q127" s="185"/>
      <c r="R127" s="178"/>
      <c r="T127" s="179"/>
      <c r="W127" s="180" t="n">
        <f aca="false">SUM($W$128:$W$333)</f>
        <v>801.424277</v>
      </c>
      <c r="Y127" s="180" t="n">
        <f aca="false">SUM($Y$128:$Y$333)</f>
        <v>240.21857832</v>
      </c>
      <c r="AA127" s="181" t="n">
        <f aca="false">SUM($AA$128:$AA$333)</f>
        <v>17.88264</v>
      </c>
      <c r="AR127" s="182" t="s">
        <v>25</v>
      </c>
      <c r="AT127" s="182" t="s">
        <v>82</v>
      </c>
      <c r="AU127" s="182" t="s">
        <v>25</v>
      </c>
      <c r="AY127" s="182" t="s">
        <v>155</v>
      </c>
      <c r="BK127" s="183" t="n">
        <f aca="false">SUM($BK$128:$BK$333)</f>
        <v>0</v>
      </c>
    </row>
    <row r="128" s="12" customFormat="true" ht="24" hidden="false" customHeight="true" outlineLevel="0" collapsed="false">
      <c r="B128" s="126"/>
      <c r="C128" s="186" t="s">
        <v>25</v>
      </c>
      <c r="D128" s="186" t="s">
        <v>156</v>
      </c>
      <c r="E128" s="187" t="s">
        <v>157</v>
      </c>
      <c r="F128" s="188" t="s">
        <v>158</v>
      </c>
      <c r="G128" s="188"/>
      <c r="H128" s="188"/>
      <c r="I128" s="188"/>
      <c r="J128" s="189" t="s">
        <v>159</v>
      </c>
      <c r="K128" s="190" t="n">
        <v>208.839</v>
      </c>
      <c r="L128" s="191" t="n">
        <v>0</v>
      </c>
      <c r="M128" s="191"/>
      <c r="N128" s="192" t="n">
        <f aca="false">ROUND($L$128*$K$128,2)</f>
        <v>0</v>
      </c>
      <c r="O128" s="192"/>
      <c r="P128" s="192"/>
      <c r="Q128" s="192"/>
      <c r="R128" s="127"/>
      <c r="T128" s="193"/>
      <c r="U128" s="43" t="s">
        <v>48</v>
      </c>
      <c r="V128" s="194" t="n">
        <v>0</v>
      </c>
      <c r="W128" s="194" t="n">
        <f aca="false">$V$128*$K$128</f>
        <v>0</v>
      </c>
      <c r="X128" s="194" t="n">
        <v>0</v>
      </c>
      <c r="Y128" s="194" t="n">
        <f aca="false">$X$128*$K$128</f>
        <v>0</v>
      </c>
      <c r="Z128" s="194" t="n">
        <v>0</v>
      </c>
      <c r="AA128" s="195" t="n">
        <f aca="false">$Z$128*$K$128</f>
        <v>0</v>
      </c>
      <c r="AR128" s="12" t="s">
        <v>94</v>
      </c>
      <c r="AT128" s="12" t="s">
        <v>156</v>
      </c>
      <c r="AU128" s="12" t="s">
        <v>24</v>
      </c>
      <c r="AY128" s="12" t="s">
        <v>155</v>
      </c>
      <c r="BE128" s="113" t="n">
        <f aca="false">IF($U$128="základní",$N$128,0)</f>
        <v>0</v>
      </c>
      <c r="BF128" s="113" t="n">
        <f aca="false">IF($U$128="snížená",$N$128,0)</f>
        <v>0</v>
      </c>
      <c r="BG128" s="113" t="n">
        <f aca="false">IF($U$128="zákl. přenesená",$N$128,0)</f>
        <v>0</v>
      </c>
      <c r="BH128" s="113" t="n">
        <f aca="false">IF($U$128="sníž. přenesená",$N$128,0)</f>
        <v>0</v>
      </c>
      <c r="BI128" s="113" t="n">
        <f aca="false">IF($U$128="nulová",$N$128,0)</f>
        <v>0</v>
      </c>
      <c r="BJ128" s="12" t="s">
        <v>25</v>
      </c>
      <c r="BK128" s="113" t="n">
        <f aca="false">ROUND($L$128*$K$128,2)</f>
        <v>0</v>
      </c>
      <c r="BL128" s="12" t="s">
        <v>94</v>
      </c>
    </row>
    <row r="129" s="12" customFormat="true" ht="13.9" hidden="false" customHeight="true" outlineLevel="0" collapsed="false">
      <c r="B129" s="196"/>
      <c r="E129" s="197"/>
      <c r="F129" s="198" t="s">
        <v>160</v>
      </c>
      <c r="G129" s="198"/>
      <c r="H129" s="198"/>
      <c r="I129" s="198"/>
      <c r="K129" s="197"/>
      <c r="R129" s="199"/>
      <c r="T129" s="200"/>
      <c r="AA129" s="201"/>
      <c r="AT129" s="197" t="s">
        <v>161</v>
      </c>
      <c r="AU129" s="197" t="s">
        <v>24</v>
      </c>
      <c r="AV129" s="197" t="s">
        <v>25</v>
      </c>
      <c r="AW129" s="197" t="s">
        <v>119</v>
      </c>
      <c r="AX129" s="197" t="s">
        <v>83</v>
      </c>
      <c r="AY129" s="197" t="s">
        <v>155</v>
      </c>
    </row>
    <row r="130" s="12" customFormat="true" ht="13.9" hidden="false" customHeight="true" outlineLevel="0" collapsed="false">
      <c r="B130" s="196"/>
      <c r="E130" s="197"/>
      <c r="F130" s="198" t="s">
        <v>162</v>
      </c>
      <c r="G130" s="198"/>
      <c r="H130" s="198"/>
      <c r="I130" s="198"/>
      <c r="K130" s="197"/>
      <c r="R130" s="199"/>
      <c r="T130" s="200"/>
      <c r="AA130" s="201"/>
      <c r="AT130" s="197" t="s">
        <v>161</v>
      </c>
      <c r="AU130" s="197" t="s">
        <v>24</v>
      </c>
      <c r="AV130" s="197" t="s">
        <v>25</v>
      </c>
      <c r="AW130" s="197" t="s">
        <v>119</v>
      </c>
      <c r="AX130" s="197" t="s">
        <v>83</v>
      </c>
      <c r="AY130" s="197" t="s">
        <v>155</v>
      </c>
    </row>
    <row r="131" s="12" customFormat="true" ht="13.9" hidden="false" customHeight="true" outlineLevel="0" collapsed="false">
      <c r="B131" s="202"/>
      <c r="E131" s="203"/>
      <c r="F131" s="204" t="s">
        <v>163</v>
      </c>
      <c r="G131" s="204"/>
      <c r="H131" s="204"/>
      <c r="I131" s="204"/>
      <c r="K131" s="205" t="n">
        <v>90</v>
      </c>
      <c r="R131" s="206"/>
      <c r="T131" s="207"/>
      <c r="AA131" s="208"/>
      <c r="AT131" s="203" t="s">
        <v>161</v>
      </c>
      <c r="AU131" s="203" t="s">
        <v>24</v>
      </c>
      <c r="AV131" s="203" t="s">
        <v>24</v>
      </c>
      <c r="AW131" s="203" t="s">
        <v>119</v>
      </c>
      <c r="AX131" s="203" t="s">
        <v>83</v>
      </c>
      <c r="AY131" s="203" t="s">
        <v>155</v>
      </c>
    </row>
    <row r="132" s="12" customFormat="true" ht="13.9" hidden="false" customHeight="true" outlineLevel="0" collapsed="false">
      <c r="B132" s="202"/>
      <c r="E132" s="203"/>
      <c r="F132" s="204" t="s">
        <v>164</v>
      </c>
      <c r="G132" s="204"/>
      <c r="H132" s="204"/>
      <c r="I132" s="204"/>
      <c r="K132" s="205" t="n">
        <v>13.452</v>
      </c>
      <c r="R132" s="206"/>
      <c r="T132" s="207"/>
      <c r="AA132" s="208"/>
      <c r="AT132" s="203" t="s">
        <v>161</v>
      </c>
      <c r="AU132" s="203" t="s">
        <v>24</v>
      </c>
      <c r="AV132" s="203" t="s">
        <v>24</v>
      </c>
      <c r="AW132" s="203" t="s">
        <v>119</v>
      </c>
      <c r="AX132" s="203" t="s">
        <v>83</v>
      </c>
      <c r="AY132" s="203" t="s">
        <v>155</v>
      </c>
    </row>
    <row r="133" s="12" customFormat="true" ht="13.9" hidden="false" customHeight="true" outlineLevel="0" collapsed="false">
      <c r="B133" s="202"/>
      <c r="E133" s="203"/>
      <c r="F133" s="204" t="s">
        <v>165</v>
      </c>
      <c r="G133" s="204"/>
      <c r="H133" s="204"/>
      <c r="I133" s="204"/>
      <c r="K133" s="205" t="n">
        <v>5.958</v>
      </c>
      <c r="R133" s="206"/>
      <c r="T133" s="207"/>
      <c r="AA133" s="208"/>
      <c r="AT133" s="203" t="s">
        <v>161</v>
      </c>
      <c r="AU133" s="203" t="s">
        <v>24</v>
      </c>
      <c r="AV133" s="203" t="s">
        <v>24</v>
      </c>
      <c r="AW133" s="203" t="s">
        <v>119</v>
      </c>
      <c r="AX133" s="203" t="s">
        <v>83</v>
      </c>
      <c r="AY133" s="203" t="s">
        <v>155</v>
      </c>
    </row>
    <row r="134" s="12" customFormat="true" ht="13.9" hidden="false" customHeight="true" outlineLevel="0" collapsed="false">
      <c r="B134" s="196"/>
      <c r="E134" s="197"/>
      <c r="F134" s="198" t="s">
        <v>166</v>
      </c>
      <c r="G134" s="198"/>
      <c r="H134" s="198"/>
      <c r="I134" s="198"/>
      <c r="K134" s="197"/>
      <c r="R134" s="199"/>
      <c r="T134" s="200"/>
      <c r="AA134" s="201"/>
      <c r="AT134" s="197" t="s">
        <v>161</v>
      </c>
      <c r="AU134" s="197" t="s">
        <v>24</v>
      </c>
      <c r="AV134" s="197" t="s">
        <v>25</v>
      </c>
      <c r="AW134" s="197" t="s">
        <v>119</v>
      </c>
      <c r="AX134" s="197" t="s">
        <v>83</v>
      </c>
      <c r="AY134" s="197" t="s">
        <v>155</v>
      </c>
    </row>
    <row r="135" s="12" customFormat="true" ht="13.9" hidden="false" customHeight="true" outlineLevel="0" collapsed="false">
      <c r="B135" s="202"/>
      <c r="E135" s="203"/>
      <c r="F135" s="204" t="s">
        <v>167</v>
      </c>
      <c r="G135" s="204"/>
      <c r="H135" s="204"/>
      <c r="I135" s="204"/>
      <c r="K135" s="205" t="n">
        <v>11.775</v>
      </c>
      <c r="R135" s="206"/>
      <c r="T135" s="207"/>
      <c r="AA135" s="208"/>
      <c r="AT135" s="203" t="s">
        <v>161</v>
      </c>
      <c r="AU135" s="203" t="s">
        <v>24</v>
      </c>
      <c r="AV135" s="203" t="s">
        <v>24</v>
      </c>
      <c r="AW135" s="203" t="s">
        <v>119</v>
      </c>
      <c r="AX135" s="203" t="s">
        <v>83</v>
      </c>
      <c r="AY135" s="203" t="s">
        <v>155</v>
      </c>
    </row>
    <row r="136" s="12" customFormat="true" ht="13.9" hidden="false" customHeight="true" outlineLevel="0" collapsed="false">
      <c r="B136" s="202"/>
      <c r="E136" s="203"/>
      <c r="F136" s="204" t="s">
        <v>168</v>
      </c>
      <c r="G136" s="204"/>
      <c r="H136" s="204"/>
      <c r="I136" s="204"/>
      <c r="K136" s="205" t="n">
        <v>13.5</v>
      </c>
      <c r="R136" s="206"/>
      <c r="T136" s="207"/>
      <c r="AA136" s="208"/>
      <c r="AT136" s="203" t="s">
        <v>161</v>
      </c>
      <c r="AU136" s="203" t="s">
        <v>24</v>
      </c>
      <c r="AV136" s="203" t="s">
        <v>24</v>
      </c>
      <c r="AW136" s="203" t="s">
        <v>119</v>
      </c>
      <c r="AX136" s="203" t="s">
        <v>83</v>
      </c>
      <c r="AY136" s="203" t="s">
        <v>155</v>
      </c>
    </row>
    <row r="137" s="12" customFormat="true" ht="13.9" hidden="false" customHeight="true" outlineLevel="0" collapsed="false">
      <c r="B137" s="196"/>
      <c r="E137" s="197"/>
      <c r="F137" s="198" t="s">
        <v>169</v>
      </c>
      <c r="G137" s="198"/>
      <c r="H137" s="198"/>
      <c r="I137" s="198"/>
      <c r="K137" s="197"/>
      <c r="R137" s="199"/>
      <c r="T137" s="200"/>
      <c r="AA137" s="201"/>
      <c r="AT137" s="197" t="s">
        <v>161</v>
      </c>
      <c r="AU137" s="197" t="s">
        <v>24</v>
      </c>
      <c r="AV137" s="197" t="s">
        <v>25</v>
      </c>
      <c r="AW137" s="197" t="s">
        <v>119</v>
      </c>
      <c r="AX137" s="197" t="s">
        <v>83</v>
      </c>
      <c r="AY137" s="197" t="s">
        <v>155</v>
      </c>
    </row>
    <row r="138" s="12" customFormat="true" ht="13.9" hidden="false" customHeight="true" outlineLevel="0" collapsed="false">
      <c r="B138" s="202"/>
      <c r="E138" s="203"/>
      <c r="F138" s="204" t="s">
        <v>170</v>
      </c>
      <c r="G138" s="204"/>
      <c r="H138" s="204"/>
      <c r="I138" s="204"/>
      <c r="K138" s="205" t="n">
        <v>16.523</v>
      </c>
      <c r="R138" s="206"/>
      <c r="T138" s="207"/>
      <c r="AA138" s="208"/>
      <c r="AT138" s="203" t="s">
        <v>161</v>
      </c>
      <c r="AU138" s="203" t="s">
        <v>24</v>
      </c>
      <c r="AV138" s="203" t="s">
        <v>24</v>
      </c>
      <c r="AW138" s="203" t="s">
        <v>119</v>
      </c>
      <c r="AX138" s="203" t="s">
        <v>83</v>
      </c>
      <c r="AY138" s="203" t="s">
        <v>155</v>
      </c>
    </row>
    <row r="139" s="12" customFormat="true" ht="13.9" hidden="false" customHeight="true" outlineLevel="0" collapsed="false">
      <c r="B139" s="202"/>
      <c r="E139" s="203"/>
      <c r="F139" s="204" t="s">
        <v>171</v>
      </c>
      <c r="G139" s="204"/>
      <c r="H139" s="204"/>
      <c r="I139" s="204"/>
      <c r="K139" s="205" t="n">
        <v>9.685</v>
      </c>
      <c r="R139" s="206"/>
      <c r="T139" s="207"/>
      <c r="AA139" s="208"/>
      <c r="AT139" s="203" t="s">
        <v>161</v>
      </c>
      <c r="AU139" s="203" t="s">
        <v>24</v>
      </c>
      <c r="AV139" s="203" t="s">
        <v>24</v>
      </c>
      <c r="AW139" s="203" t="s">
        <v>119</v>
      </c>
      <c r="AX139" s="203" t="s">
        <v>83</v>
      </c>
      <c r="AY139" s="203" t="s">
        <v>155</v>
      </c>
    </row>
    <row r="140" s="12" customFormat="true" ht="13.9" hidden="false" customHeight="true" outlineLevel="0" collapsed="false">
      <c r="B140" s="202"/>
      <c r="E140" s="203"/>
      <c r="F140" s="204" t="s">
        <v>172</v>
      </c>
      <c r="G140" s="204"/>
      <c r="H140" s="204"/>
      <c r="I140" s="204"/>
      <c r="K140" s="205" t="n">
        <v>9.783</v>
      </c>
      <c r="R140" s="206"/>
      <c r="T140" s="207"/>
      <c r="AA140" s="208"/>
      <c r="AT140" s="203" t="s">
        <v>161</v>
      </c>
      <c r="AU140" s="203" t="s">
        <v>24</v>
      </c>
      <c r="AV140" s="203" t="s">
        <v>24</v>
      </c>
      <c r="AW140" s="203" t="s">
        <v>119</v>
      </c>
      <c r="AX140" s="203" t="s">
        <v>83</v>
      </c>
      <c r="AY140" s="203" t="s">
        <v>155</v>
      </c>
    </row>
    <row r="141" s="12" customFormat="true" ht="13.9" hidden="false" customHeight="true" outlineLevel="0" collapsed="false">
      <c r="B141" s="202"/>
      <c r="E141" s="203"/>
      <c r="F141" s="204" t="s">
        <v>173</v>
      </c>
      <c r="G141" s="204"/>
      <c r="H141" s="204"/>
      <c r="I141" s="204"/>
      <c r="K141" s="205" t="n">
        <v>19.565</v>
      </c>
      <c r="R141" s="206"/>
      <c r="T141" s="207"/>
      <c r="AA141" s="208"/>
      <c r="AT141" s="203" t="s">
        <v>161</v>
      </c>
      <c r="AU141" s="203" t="s">
        <v>24</v>
      </c>
      <c r="AV141" s="203" t="s">
        <v>24</v>
      </c>
      <c r="AW141" s="203" t="s">
        <v>119</v>
      </c>
      <c r="AX141" s="203" t="s">
        <v>83</v>
      </c>
      <c r="AY141" s="203" t="s">
        <v>155</v>
      </c>
    </row>
    <row r="142" s="12" customFormat="true" ht="13.9" hidden="false" customHeight="true" outlineLevel="0" collapsed="false">
      <c r="B142" s="202"/>
      <c r="E142" s="203"/>
      <c r="F142" s="204" t="s">
        <v>174</v>
      </c>
      <c r="G142" s="204"/>
      <c r="H142" s="204"/>
      <c r="I142" s="204"/>
      <c r="K142" s="205" t="n">
        <v>34.994</v>
      </c>
      <c r="R142" s="206"/>
      <c r="T142" s="207"/>
      <c r="AA142" s="208"/>
      <c r="AT142" s="203" t="s">
        <v>161</v>
      </c>
      <c r="AU142" s="203" t="s">
        <v>24</v>
      </c>
      <c r="AV142" s="203" t="s">
        <v>24</v>
      </c>
      <c r="AW142" s="203" t="s">
        <v>119</v>
      </c>
      <c r="AX142" s="203" t="s">
        <v>83</v>
      </c>
      <c r="AY142" s="203" t="s">
        <v>155</v>
      </c>
    </row>
    <row r="143" s="12" customFormat="true" ht="13.9" hidden="false" customHeight="true" outlineLevel="0" collapsed="false">
      <c r="B143" s="202"/>
      <c r="E143" s="203"/>
      <c r="F143" s="204" t="s">
        <v>175</v>
      </c>
      <c r="G143" s="204"/>
      <c r="H143" s="204"/>
      <c r="I143" s="204"/>
      <c r="K143" s="205" t="n">
        <v>17.737</v>
      </c>
      <c r="R143" s="206"/>
      <c r="T143" s="207"/>
      <c r="AA143" s="208"/>
      <c r="AT143" s="203" t="s">
        <v>161</v>
      </c>
      <c r="AU143" s="203" t="s">
        <v>24</v>
      </c>
      <c r="AV143" s="203" t="s">
        <v>24</v>
      </c>
      <c r="AW143" s="203" t="s">
        <v>119</v>
      </c>
      <c r="AX143" s="203" t="s">
        <v>83</v>
      </c>
      <c r="AY143" s="203" t="s">
        <v>155</v>
      </c>
    </row>
    <row r="144" s="12" customFormat="true" ht="13.9" hidden="false" customHeight="true" outlineLevel="0" collapsed="false">
      <c r="B144" s="209"/>
      <c r="E144" s="210"/>
      <c r="F144" s="211" t="s">
        <v>176</v>
      </c>
      <c r="G144" s="211"/>
      <c r="H144" s="211"/>
      <c r="I144" s="211"/>
      <c r="K144" s="212" t="n">
        <v>242.972</v>
      </c>
      <c r="R144" s="213"/>
      <c r="T144" s="214"/>
      <c r="AA144" s="215"/>
      <c r="AT144" s="210" t="s">
        <v>161</v>
      </c>
      <c r="AU144" s="210" t="s">
        <v>24</v>
      </c>
      <c r="AV144" s="210" t="s">
        <v>92</v>
      </c>
      <c r="AW144" s="210" t="s">
        <v>119</v>
      </c>
      <c r="AX144" s="210" t="s">
        <v>83</v>
      </c>
      <c r="AY144" s="210" t="s">
        <v>155</v>
      </c>
    </row>
    <row r="145" s="12" customFormat="true" ht="13.9" hidden="false" customHeight="true" outlineLevel="0" collapsed="false">
      <c r="B145" s="196"/>
      <c r="E145" s="197"/>
      <c r="F145" s="198" t="s">
        <v>177</v>
      </c>
      <c r="G145" s="198"/>
      <c r="H145" s="198"/>
      <c r="I145" s="198"/>
      <c r="K145" s="197"/>
      <c r="R145" s="199"/>
      <c r="T145" s="200"/>
      <c r="AA145" s="201"/>
      <c r="AT145" s="197" t="s">
        <v>161</v>
      </c>
      <c r="AU145" s="197" t="s">
        <v>24</v>
      </c>
      <c r="AV145" s="197" t="s">
        <v>25</v>
      </c>
      <c r="AW145" s="197" t="s">
        <v>119</v>
      </c>
      <c r="AX145" s="197" t="s">
        <v>83</v>
      </c>
      <c r="AY145" s="197" t="s">
        <v>155</v>
      </c>
    </row>
    <row r="146" s="12" customFormat="true" ht="13.9" hidden="false" customHeight="true" outlineLevel="0" collapsed="false">
      <c r="B146" s="202"/>
      <c r="E146" s="203"/>
      <c r="F146" s="204" t="s">
        <v>178</v>
      </c>
      <c r="G146" s="204"/>
      <c r="H146" s="204"/>
      <c r="I146" s="204"/>
      <c r="K146" s="205" t="n">
        <v>-34.133</v>
      </c>
      <c r="R146" s="206"/>
      <c r="T146" s="207"/>
      <c r="AA146" s="208"/>
      <c r="AT146" s="203" t="s">
        <v>161</v>
      </c>
      <c r="AU146" s="203" t="s">
        <v>24</v>
      </c>
      <c r="AV146" s="203" t="s">
        <v>24</v>
      </c>
      <c r="AW146" s="203" t="s">
        <v>119</v>
      </c>
      <c r="AX146" s="203" t="s">
        <v>83</v>
      </c>
      <c r="AY146" s="203" t="s">
        <v>155</v>
      </c>
    </row>
    <row r="147" s="12" customFormat="true" ht="13.9" hidden="false" customHeight="true" outlineLevel="0" collapsed="false">
      <c r="B147" s="209"/>
      <c r="E147" s="210"/>
      <c r="F147" s="211" t="s">
        <v>176</v>
      </c>
      <c r="G147" s="211"/>
      <c r="H147" s="211"/>
      <c r="I147" s="211"/>
      <c r="K147" s="212" t="n">
        <v>-34.133</v>
      </c>
      <c r="R147" s="213"/>
      <c r="T147" s="214"/>
      <c r="AA147" s="215"/>
      <c r="AT147" s="210" t="s">
        <v>161</v>
      </c>
      <c r="AU147" s="210" t="s">
        <v>24</v>
      </c>
      <c r="AV147" s="210" t="s">
        <v>92</v>
      </c>
      <c r="AW147" s="210" t="s">
        <v>119</v>
      </c>
      <c r="AX147" s="210" t="s">
        <v>83</v>
      </c>
      <c r="AY147" s="210" t="s">
        <v>155</v>
      </c>
    </row>
    <row r="148" s="12" customFormat="true" ht="13.9" hidden="false" customHeight="true" outlineLevel="0" collapsed="false">
      <c r="B148" s="216"/>
      <c r="E148" s="217"/>
      <c r="F148" s="218" t="s">
        <v>179</v>
      </c>
      <c r="G148" s="218"/>
      <c r="H148" s="218"/>
      <c r="I148" s="218"/>
      <c r="K148" s="219" t="n">
        <v>208.839</v>
      </c>
      <c r="R148" s="220"/>
      <c r="T148" s="221"/>
      <c r="AA148" s="222"/>
      <c r="AT148" s="217" t="s">
        <v>161</v>
      </c>
      <c r="AU148" s="217" t="s">
        <v>24</v>
      </c>
      <c r="AV148" s="217" t="s">
        <v>94</v>
      </c>
      <c r="AW148" s="217" t="s">
        <v>119</v>
      </c>
      <c r="AX148" s="217" t="s">
        <v>25</v>
      </c>
      <c r="AY148" s="217" t="s">
        <v>155</v>
      </c>
    </row>
    <row r="149" s="12" customFormat="true" ht="24" hidden="false" customHeight="true" outlineLevel="0" collapsed="false">
      <c r="B149" s="126"/>
      <c r="C149" s="186" t="s">
        <v>24</v>
      </c>
      <c r="D149" s="186" t="s">
        <v>156</v>
      </c>
      <c r="E149" s="187" t="s">
        <v>180</v>
      </c>
      <c r="F149" s="188" t="s">
        <v>181</v>
      </c>
      <c r="G149" s="188"/>
      <c r="H149" s="188"/>
      <c r="I149" s="188"/>
      <c r="J149" s="189" t="s">
        <v>182</v>
      </c>
      <c r="K149" s="190" t="n">
        <v>12.24</v>
      </c>
      <c r="L149" s="191" t="n">
        <v>0</v>
      </c>
      <c r="M149" s="191"/>
      <c r="N149" s="192" t="n">
        <f aca="false">ROUND($L$149*$K$149,2)</f>
        <v>0</v>
      </c>
      <c r="O149" s="192"/>
      <c r="P149" s="192"/>
      <c r="Q149" s="192"/>
      <c r="R149" s="127"/>
      <c r="T149" s="193"/>
      <c r="U149" s="43" t="s">
        <v>48</v>
      </c>
      <c r="V149" s="194" t="n">
        <v>3.317</v>
      </c>
      <c r="W149" s="194" t="n">
        <f aca="false">$V$149*$K$149</f>
        <v>40.60008</v>
      </c>
      <c r="X149" s="194" t="n">
        <v>0</v>
      </c>
      <c r="Y149" s="194" t="n">
        <f aca="false">$X$149*$K$149</f>
        <v>0</v>
      </c>
      <c r="Z149" s="194" t="n">
        <v>0.72</v>
      </c>
      <c r="AA149" s="195" t="n">
        <f aca="false">$Z$149*$K$149</f>
        <v>8.8128</v>
      </c>
      <c r="AR149" s="12" t="s">
        <v>94</v>
      </c>
      <c r="AT149" s="12" t="s">
        <v>156</v>
      </c>
      <c r="AU149" s="12" t="s">
        <v>24</v>
      </c>
      <c r="AY149" s="12" t="s">
        <v>155</v>
      </c>
      <c r="BE149" s="113" t="n">
        <f aca="false">IF($U$149="základní",$N$149,0)</f>
        <v>0</v>
      </c>
      <c r="BF149" s="113" t="n">
        <f aca="false">IF($U$149="snížená",$N$149,0)</f>
        <v>0</v>
      </c>
      <c r="BG149" s="113" t="n">
        <f aca="false">IF($U$149="zákl. přenesená",$N$149,0)</f>
        <v>0</v>
      </c>
      <c r="BH149" s="113" t="n">
        <f aca="false">IF($U$149="sníž. přenesená",$N$149,0)</f>
        <v>0</v>
      </c>
      <c r="BI149" s="113" t="n">
        <f aca="false">IF($U$149="nulová",$N$149,0)</f>
        <v>0</v>
      </c>
      <c r="BJ149" s="12" t="s">
        <v>25</v>
      </c>
      <c r="BK149" s="113" t="n">
        <f aca="false">ROUND($L$149*$K$149,2)</f>
        <v>0</v>
      </c>
      <c r="BL149" s="12" t="s">
        <v>94</v>
      </c>
    </row>
    <row r="150" s="12" customFormat="true" ht="13.9" hidden="false" customHeight="true" outlineLevel="0" collapsed="false">
      <c r="B150" s="196"/>
      <c r="E150" s="197"/>
      <c r="F150" s="198" t="s">
        <v>183</v>
      </c>
      <c r="G150" s="198"/>
      <c r="H150" s="198"/>
      <c r="I150" s="198"/>
      <c r="K150" s="197"/>
      <c r="R150" s="199"/>
      <c r="T150" s="200"/>
      <c r="AA150" s="201"/>
      <c r="AT150" s="197" t="s">
        <v>161</v>
      </c>
      <c r="AU150" s="197" t="s">
        <v>24</v>
      </c>
      <c r="AV150" s="197" t="s">
        <v>25</v>
      </c>
      <c r="AW150" s="197" t="s">
        <v>119</v>
      </c>
      <c r="AX150" s="197" t="s">
        <v>83</v>
      </c>
      <c r="AY150" s="197" t="s">
        <v>155</v>
      </c>
    </row>
    <row r="151" s="12" customFormat="true" ht="13.9" hidden="false" customHeight="true" outlineLevel="0" collapsed="false">
      <c r="B151" s="202"/>
      <c r="E151" s="203"/>
      <c r="F151" s="204" t="s">
        <v>184</v>
      </c>
      <c r="G151" s="204"/>
      <c r="H151" s="204"/>
      <c r="I151" s="204"/>
      <c r="K151" s="205" t="n">
        <v>12.24</v>
      </c>
      <c r="R151" s="206"/>
      <c r="T151" s="207"/>
      <c r="AA151" s="208"/>
      <c r="AT151" s="203" t="s">
        <v>161</v>
      </c>
      <c r="AU151" s="203" t="s">
        <v>24</v>
      </c>
      <c r="AV151" s="203" t="s">
        <v>24</v>
      </c>
      <c r="AW151" s="203" t="s">
        <v>119</v>
      </c>
      <c r="AX151" s="203" t="s">
        <v>83</v>
      </c>
      <c r="AY151" s="203" t="s">
        <v>155</v>
      </c>
    </row>
    <row r="152" s="12" customFormat="true" ht="13.9" hidden="false" customHeight="true" outlineLevel="0" collapsed="false">
      <c r="B152" s="216"/>
      <c r="E152" s="217"/>
      <c r="F152" s="218" t="s">
        <v>179</v>
      </c>
      <c r="G152" s="218"/>
      <c r="H152" s="218"/>
      <c r="I152" s="218"/>
      <c r="K152" s="219" t="n">
        <v>12.24</v>
      </c>
      <c r="R152" s="220"/>
      <c r="T152" s="221"/>
      <c r="AA152" s="222"/>
      <c r="AT152" s="217" t="s">
        <v>161</v>
      </c>
      <c r="AU152" s="217" t="s">
        <v>24</v>
      </c>
      <c r="AV152" s="217" t="s">
        <v>94</v>
      </c>
      <c r="AW152" s="217" t="s">
        <v>119</v>
      </c>
      <c r="AX152" s="217" t="s">
        <v>25</v>
      </c>
      <c r="AY152" s="217" t="s">
        <v>155</v>
      </c>
    </row>
    <row r="153" s="12" customFormat="true" ht="24" hidden="false" customHeight="true" outlineLevel="0" collapsed="false">
      <c r="B153" s="126"/>
      <c r="C153" s="186" t="s">
        <v>92</v>
      </c>
      <c r="D153" s="186" t="s">
        <v>156</v>
      </c>
      <c r="E153" s="187" t="s">
        <v>185</v>
      </c>
      <c r="F153" s="188" t="s">
        <v>186</v>
      </c>
      <c r="G153" s="188"/>
      <c r="H153" s="188"/>
      <c r="I153" s="188"/>
      <c r="J153" s="189" t="s">
        <v>182</v>
      </c>
      <c r="K153" s="190" t="n">
        <v>12.24</v>
      </c>
      <c r="L153" s="191" t="n">
        <v>0</v>
      </c>
      <c r="M153" s="191"/>
      <c r="N153" s="192" t="n">
        <f aca="false">ROUND($L$153*$K$153,2)</f>
        <v>0</v>
      </c>
      <c r="O153" s="192"/>
      <c r="P153" s="192"/>
      <c r="Q153" s="192"/>
      <c r="R153" s="127"/>
      <c r="T153" s="193"/>
      <c r="U153" s="43" t="s">
        <v>48</v>
      </c>
      <c r="V153" s="194" t="n">
        <v>0.772</v>
      </c>
      <c r="W153" s="194" t="n">
        <f aca="false">$V$153*$K$153</f>
        <v>9.44928</v>
      </c>
      <c r="X153" s="194" t="n">
        <v>0</v>
      </c>
      <c r="Y153" s="194" t="n">
        <f aca="false">$X$153*$K$153</f>
        <v>0</v>
      </c>
      <c r="Z153" s="194" t="n">
        <v>0.181</v>
      </c>
      <c r="AA153" s="195" t="n">
        <f aca="false">$Z$153*$K$153</f>
        <v>2.21544</v>
      </c>
      <c r="AR153" s="12" t="s">
        <v>94</v>
      </c>
      <c r="AT153" s="12" t="s">
        <v>156</v>
      </c>
      <c r="AU153" s="12" t="s">
        <v>24</v>
      </c>
      <c r="AY153" s="12" t="s">
        <v>155</v>
      </c>
      <c r="BE153" s="113" t="n">
        <f aca="false">IF($U$153="základní",$N$153,0)</f>
        <v>0</v>
      </c>
      <c r="BF153" s="113" t="n">
        <f aca="false">IF($U$153="snížená",$N$153,0)</f>
        <v>0</v>
      </c>
      <c r="BG153" s="113" t="n">
        <f aca="false">IF($U$153="zákl. přenesená",$N$153,0)</f>
        <v>0</v>
      </c>
      <c r="BH153" s="113" t="n">
        <f aca="false">IF($U$153="sníž. přenesená",$N$153,0)</f>
        <v>0</v>
      </c>
      <c r="BI153" s="113" t="n">
        <f aca="false">IF($U$153="nulová",$N$153,0)</f>
        <v>0</v>
      </c>
      <c r="BJ153" s="12" t="s">
        <v>25</v>
      </c>
      <c r="BK153" s="113" t="n">
        <f aca="false">ROUND($L$153*$K$153,2)</f>
        <v>0</v>
      </c>
      <c r="BL153" s="12" t="s">
        <v>94</v>
      </c>
    </row>
    <row r="154" s="12" customFormat="true" ht="24" hidden="false" customHeight="true" outlineLevel="0" collapsed="false">
      <c r="B154" s="126"/>
      <c r="C154" s="186" t="s">
        <v>94</v>
      </c>
      <c r="D154" s="186" t="s">
        <v>156</v>
      </c>
      <c r="E154" s="187" t="s">
        <v>187</v>
      </c>
      <c r="F154" s="188" t="s">
        <v>188</v>
      </c>
      <c r="G154" s="188"/>
      <c r="H154" s="188"/>
      <c r="I154" s="188"/>
      <c r="J154" s="189" t="s">
        <v>182</v>
      </c>
      <c r="K154" s="190" t="n">
        <v>53.55</v>
      </c>
      <c r="L154" s="191" t="n">
        <v>0</v>
      </c>
      <c r="M154" s="191"/>
      <c r="N154" s="192" t="n">
        <f aca="false">ROUND($L$154*$K$154,2)</f>
        <v>0</v>
      </c>
      <c r="O154" s="192"/>
      <c r="P154" s="192"/>
      <c r="Q154" s="192"/>
      <c r="R154" s="127"/>
      <c r="T154" s="193"/>
      <c r="U154" s="43" t="s">
        <v>48</v>
      </c>
      <c r="V154" s="194" t="n">
        <v>0.028</v>
      </c>
      <c r="W154" s="194" t="n">
        <f aca="false">$V$154*$K$154</f>
        <v>1.4994</v>
      </c>
      <c r="X154" s="194" t="n">
        <v>5E-005</v>
      </c>
      <c r="Y154" s="194" t="n">
        <f aca="false">$X$154*$K$154</f>
        <v>0.0026775</v>
      </c>
      <c r="Z154" s="194" t="n">
        <v>0.128</v>
      </c>
      <c r="AA154" s="195" t="n">
        <f aca="false">$Z$154*$K$154</f>
        <v>6.8544</v>
      </c>
      <c r="AR154" s="12" t="s">
        <v>94</v>
      </c>
      <c r="AT154" s="12" t="s">
        <v>156</v>
      </c>
      <c r="AU154" s="12" t="s">
        <v>24</v>
      </c>
      <c r="AY154" s="12" t="s">
        <v>155</v>
      </c>
      <c r="BE154" s="113" t="n">
        <f aca="false">IF($U$154="základní",$N$154,0)</f>
        <v>0</v>
      </c>
      <c r="BF154" s="113" t="n">
        <f aca="false">IF($U$154="snížená",$N$154,0)</f>
        <v>0</v>
      </c>
      <c r="BG154" s="113" t="n">
        <f aca="false">IF($U$154="zákl. přenesená",$N$154,0)</f>
        <v>0</v>
      </c>
      <c r="BH154" s="113" t="n">
        <f aca="false">IF($U$154="sníž. přenesená",$N$154,0)</f>
        <v>0</v>
      </c>
      <c r="BI154" s="113" t="n">
        <f aca="false">IF($U$154="nulová",$N$154,0)</f>
        <v>0</v>
      </c>
      <c r="BJ154" s="12" t="s">
        <v>25</v>
      </c>
      <c r="BK154" s="113" t="n">
        <f aca="false">ROUND($L$154*$K$154,2)</f>
        <v>0</v>
      </c>
      <c r="BL154" s="12" t="s">
        <v>94</v>
      </c>
    </row>
    <row r="155" s="12" customFormat="true" ht="13.9" hidden="false" customHeight="true" outlineLevel="0" collapsed="false">
      <c r="B155" s="202"/>
      <c r="E155" s="203"/>
      <c r="F155" s="204" t="s">
        <v>189</v>
      </c>
      <c r="G155" s="204"/>
      <c r="H155" s="204"/>
      <c r="I155" s="204"/>
      <c r="K155" s="205" t="n">
        <v>53.55</v>
      </c>
      <c r="R155" s="206"/>
      <c r="T155" s="207"/>
      <c r="AA155" s="208"/>
      <c r="AT155" s="203" t="s">
        <v>161</v>
      </c>
      <c r="AU155" s="203" t="s">
        <v>24</v>
      </c>
      <c r="AV155" s="203" t="s">
        <v>24</v>
      </c>
      <c r="AW155" s="203" t="s">
        <v>119</v>
      </c>
      <c r="AX155" s="203" t="s">
        <v>83</v>
      </c>
      <c r="AY155" s="203" t="s">
        <v>155</v>
      </c>
    </row>
    <row r="156" s="12" customFormat="true" ht="13.9" hidden="false" customHeight="true" outlineLevel="0" collapsed="false">
      <c r="B156" s="216"/>
      <c r="E156" s="217"/>
      <c r="F156" s="218" t="s">
        <v>179</v>
      </c>
      <c r="G156" s="218"/>
      <c r="H156" s="218"/>
      <c r="I156" s="218"/>
      <c r="K156" s="219" t="n">
        <v>53.55</v>
      </c>
      <c r="R156" s="220"/>
      <c r="T156" s="221"/>
      <c r="AA156" s="222"/>
      <c r="AT156" s="217" t="s">
        <v>161</v>
      </c>
      <c r="AU156" s="217" t="s">
        <v>24</v>
      </c>
      <c r="AV156" s="217" t="s">
        <v>94</v>
      </c>
      <c r="AW156" s="217" t="s">
        <v>119</v>
      </c>
      <c r="AX156" s="217" t="s">
        <v>25</v>
      </c>
      <c r="AY156" s="217" t="s">
        <v>155</v>
      </c>
    </row>
    <row r="157" s="12" customFormat="true" ht="24" hidden="false" customHeight="true" outlineLevel="0" collapsed="false">
      <c r="B157" s="126"/>
      <c r="C157" s="186" t="s">
        <v>190</v>
      </c>
      <c r="D157" s="186" t="s">
        <v>156</v>
      </c>
      <c r="E157" s="187" t="s">
        <v>191</v>
      </c>
      <c r="F157" s="188" t="s">
        <v>192</v>
      </c>
      <c r="G157" s="188"/>
      <c r="H157" s="188"/>
      <c r="I157" s="188"/>
      <c r="J157" s="189" t="s">
        <v>193</v>
      </c>
      <c r="K157" s="190" t="n">
        <v>40</v>
      </c>
      <c r="L157" s="191" t="n">
        <v>0</v>
      </c>
      <c r="M157" s="191"/>
      <c r="N157" s="192" t="n">
        <f aca="false">ROUND($L$157*$K$157,2)</f>
        <v>0</v>
      </c>
      <c r="O157" s="192"/>
      <c r="P157" s="192"/>
      <c r="Q157" s="192"/>
      <c r="R157" s="127"/>
      <c r="T157" s="193"/>
      <c r="U157" s="43" t="s">
        <v>48</v>
      </c>
      <c r="V157" s="194" t="n">
        <v>0.2</v>
      </c>
      <c r="W157" s="194" t="n">
        <f aca="false">$V$157*$K$157</f>
        <v>8</v>
      </c>
      <c r="X157" s="194" t="n">
        <v>0</v>
      </c>
      <c r="Y157" s="194" t="n">
        <f aca="false">$X$157*$K$157</f>
        <v>0</v>
      </c>
      <c r="Z157" s="194" t="n">
        <v>0</v>
      </c>
      <c r="AA157" s="195" t="n">
        <f aca="false">$Z$157*$K$157</f>
        <v>0</v>
      </c>
      <c r="AR157" s="12" t="s">
        <v>94</v>
      </c>
      <c r="AT157" s="12" t="s">
        <v>156</v>
      </c>
      <c r="AU157" s="12" t="s">
        <v>24</v>
      </c>
      <c r="AY157" s="12" t="s">
        <v>155</v>
      </c>
      <c r="BE157" s="113" t="n">
        <f aca="false">IF($U$157="základní",$N$157,0)</f>
        <v>0</v>
      </c>
      <c r="BF157" s="113" t="n">
        <f aca="false">IF($U$157="snížená",$N$157,0)</f>
        <v>0</v>
      </c>
      <c r="BG157" s="113" t="n">
        <f aca="false">IF($U$157="zákl. přenesená",$N$157,0)</f>
        <v>0</v>
      </c>
      <c r="BH157" s="113" t="n">
        <f aca="false">IF($U$157="sníž. přenesená",$N$157,0)</f>
        <v>0</v>
      </c>
      <c r="BI157" s="113" t="n">
        <f aca="false">IF($U$157="nulová",$N$157,0)</f>
        <v>0</v>
      </c>
      <c r="BJ157" s="12" t="s">
        <v>25</v>
      </c>
      <c r="BK157" s="113" t="n">
        <f aca="false">ROUND($L$157*$K$157,2)</f>
        <v>0</v>
      </c>
      <c r="BL157" s="12" t="s">
        <v>94</v>
      </c>
    </row>
    <row r="158" s="12" customFormat="true" ht="13.9" hidden="false" customHeight="true" outlineLevel="0" collapsed="false">
      <c r="B158" s="196"/>
      <c r="E158" s="197"/>
      <c r="F158" s="198" t="s">
        <v>194</v>
      </c>
      <c r="G158" s="198"/>
      <c r="H158" s="198"/>
      <c r="I158" s="198"/>
      <c r="K158" s="197"/>
      <c r="R158" s="199"/>
      <c r="T158" s="200"/>
      <c r="AA158" s="201"/>
      <c r="AT158" s="197" t="s">
        <v>161</v>
      </c>
      <c r="AU158" s="197" t="s">
        <v>24</v>
      </c>
      <c r="AV158" s="197" t="s">
        <v>25</v>
      </c>
      <c r="AW158" s="197" t="s">
        <v>119</v>
      </c>
      <c r="AX158" s="197" t="s">
        <v>83</v>
      </c>
      <c r="AY158" s="197" t="s">
        <v>155</v>
      </c>
    </row>
    <row r="159" s="12" customFormat="true" ht="13.9" hidden="false" customHeight="true" outlineLevel="0" collapsed="false">
      <c r="B159" s="196"/>
      <c r="E159" s="197"/>
      <c r="F159" s="198" t="s">
        <v>195</v>
      </c>
      <c r="G159" s="198"/>
      <c r="H159" s="198"/>
      <c r="I159" s="198"/>
      <c r="K159" s="197"/>
      <c r="R159" s="199"/>
      <c r="T159" s="200"/>
      <c r="AA159" s="201"/>
      <c r="AT159" s="197" t="s">
        <v>161</v>
      </c>
      <c r="AU159" s="197" t="s">
        <v>24</v>
      </c>
      <c r="AV159" s="197" t="s">
        <v>25</v>
      </c>
      <c r="AW159" s="197" t="s">
        <v>119</v>
      </c>
      <c r="AX159" s="197" t="s">
        <v>83</v>
      </c>
      <c r="AY159" s="197" t="s">
        <v>155</v>
      </c>
    </row>
    <row r="160" s="12" customFormat="true" ht="13.9" hidden="false" customHeight="true" outlineLevel="0" collapsed="false">
      <c r="B160" s="196"/>
      <c r="E160" s="197"/>
      <c r="F160" s="198" t="s">
        <v>196</v>
      </c>
      <c r="G160" s="198"/>
      <c r="H160" s="198"/>
      <c r="I160" s="198"/>
      <c r="K160" s="197"/>
      <c r="R160" s="199"/>
      <c r="T160" s="200"/>
      <c r="AA160" s="201"/>
      <c r="AT160" s="197" t="s">
        <v>161</v>
      </c>
      <c r="AU160" s="197" t="s">
        <v>24</v>
      </c>
      <c r="AV160" s="197" t="s">
        <v>25</v>
      </c>
      <c r="AW160" s="197" t="s">
        <v>119</v>
      </c>
      <c r="AX160" s="197" t="s">
        <v>83</v>
      </c>
      <c r="AY160" s="197" t="s">
        <v>155</v>
      </c>
    </row>
    <row r="161" s="12" customFormat="true" ht="13.9" hidden="false" customHeight="true" outlineLevel="0" collapsed="false">
      <c r="B161" s="196"/>
      <c r="E161" s="197"/>
      <c r="F161" s="198" t="s">
        <v>197</v>
      </c>
      <c r="G161" s="198"/>
      <c r="H161" s="198"/>
      <c r="I161" s="198"/>
      <c r="K161" s="197"/>
      <c r="R161" s="199"/>
      <c r="T161" s="200"/>
      <c r="AA161" s="201"/>
      <c r="AT161" s="197" t="s">
        <v>161</v>
      </c>
      <c r="AU161" s="197" t="s">
        <v>24</v>
      </c>
      <c r="AV161" s="197" t="s">
        <v>25</v>
      </c>
      <c r="AW161" s="197" t="s">
        <v>119</v>
      </c>
      <c r="AX161" s="197" t="s">
        <v>83</v>
      </c>
      <c r="AY161" s="197" t="s">
        <v>155</v>
      </c>
    </row>
    <row r="162" s="12" customFormat="true" ht="13.9" hidden="false" customHeight="true" outlineLevel="0" collapsed="false">
      <c r="B162" s="202"/>
      <c r="E162" s="203"/>
      <c r="F162" s="204" t="s">
        <v>198</v>
      </c>
      <c r="G162" s="204"/>
      <c r="H162" s="204"/>
      <c r="I162" s="204"/>
      <c r="K162" s="205" t="n">
        <v>40</v>
      </c>
      <c r="R162" s="206"/>
      <c r="T162" s="207"/>
      <c r="AA162" s="208"/>
      <c r="AT162" s="203" t="s">
        <v>161</v>
      </c>
      <c r="AU162" s="203" t="s">
        <v>24</v>
      </c>
      <c r="AV162" s="203" t="s">
        <v>24</v>
      </c>
      <c r="AW162" s="203" t="s">
        <v>119</v>
      </c>
      <c r="AX162" s="203" t="s">
        <v>83</v>
      </c>
      <c r="AY162" s="203" t="s">
        <v>155</v>
      </c>
    </row>
    <row r="163" s="12" customFormat="true" ht="13.9" hidden="false" customHeight="true" outlineLevel="0" collapsed="false">
      <c r="B163" s="216"/>
      <c r="E163" s="217"/>
      <c r="F163" s="218" t="s">
        <v>179</v>
      </c>
      <c r="G163" s="218"/>
      <c r="H163" s="218"/>
      <c r="I163" s="218"/>
      <c r="K163" s="219" t="n">
        <v>40</v>
      </c>
      <c r="R163" s="220"/>
      <c r="T163" s="221"/>
      <c r="AA163" s="222"/>
      <c r="AT163" s="217" t="s">
        <v>161</v>
      </c>
      <c r="AU163" s="217" t="s">
        <v>24</v>
      </c>
      <c r="AV163" s="217" t="s">
        <v>94</v>
      </c>
      <c r="AW163" s="217" t="s">
        <v>119</v>
      </c>
      <c r="AX163" s="217" t="s">
        <v>25</v>
      </c>
      <c r="AY163" s="217" t="s">
        <v>155</v>
      </c>
    </row>
    <row r="164" s="12" customFormat="true" ht="24" hidden="false" customHeight="true" outlineLevel="0" collapsed="false">
      <c r="B164" s="126"/>
      <c r="C164" s="186" t="s">
        <v>199</v>
      </c>
      <c r="D164" s="186" t="s">
        <v>156</v>
      </c>
      <c r="E164" s="187" t="s">
        <v>200</v>
      </c>
      <c r="F164" s="188" t="s">
        <v>201</v>
      </c>
      <c r="G164" s="188"/>
      <c r="H164" s="188"/>
      <c r="I164" s="188"/>
      <c r="J164" s="189" t="s">
        <v>202</v>
      </c>
      <c r="K164" s="190" t="n">
        <v>5</v>
      </c>
      <c r="L164" s="191" t="n">
        <v>0</v>
      </c>
      <c r="M164" s="191"/>
      <c r="N164" s="192" t="n">
        <f aca="false">ROUND($L$164*$K$164,2)</f>
        <v>0</v>
      </c>
      <c r="O164" s="192"/>
      <c r="P164" s="192"/>
      <c r="Q164" s="192"/>
      <c r="R164" s="127"/>
      <c r="T164" s="193"/>
      <c r="U164" s="43" t="s">
        <v>48</v>
      </c>
      <c r="V164" s="194" t="n">
        <v>0</v>
      </c>
      <c r="W164" s="194" t="n">
        <f aca="false">$V$164*$K$164</f>
        <v>0</v>
      </c>
      <c r="X164" s="194" t="n">
        <v>0</v>
      </c>
      <c r="Y164" s="194" t="n">
        <f aca="false">$X$164*$K$164</f>
        <v>0</v>
      </c>
      <c r="Z164" s="194" t="n">
        <v>0</v>
      </c>
      <c r="AA164" s="195" t="n">
        <f aca="false">$Z$164*$K$164</f>
        <v>0</v>
      </c>
      <c r="AR164" s="12" t="s">
        <v>94</v>
      </c>
      <c r="AT164" s="12" t="s">
        <v>156</v>
      </c>
      <c r="AU164" s="12" t="s">
        <v>24</v>
      </c>
      <c r="AY164" s="12" t="s">
        <v>155</v>
      </c>
      <c r="BE164" s="113" t="n">
        <f aca="false">IF($U$164="základní",$N$164,0)</f>
        <v>0</v>
      </c>
      <c r="BF164" s="113" t="n">
        <f aca="false">IF($U$164="snížená",$N$164,0)</f>
        <v>0</v>
      </c>
      <c r="BG164" s="113" t="n">
        <f aca="false">IF($U$164="zákl. přenesená",$N$164,0)</f>
        <v>0</v>
      </c>
      <c r="BH164" s="113" t="n">
        <f aca="false">IF($U$164="sníž. přenesená",$N$164,0)</f>
        <v>0</v>
      </c>
      <c r="BI164" s="113" t="n">
        <f aca="false">IF($U$164="nulová",$N$164,0)</f>
        <v>0</v>
      </c>
      <c r="BJ164" s="12" t="s">
        <v>25</v>
      </c>
      <c r="BK164" s="113" t="n">
        <f aca="false">ROUND($L$164*$K$164,2)</f>
        <v>0</v>
      </c>
      <c r="BL164" s="12" t="s">
        <v>94</v>
      </c>
    </row>
    <row r="165" s="12" customFormat="true" ht="13.9" hidden="false" customHeight="true" outlineLevel="0" collapsed="false">
      <c r="B165" s="196"/>
      <c r="E165" s="197"/>
      <c r="F165" s="198" t="s">
        <v>203</v>
      </c>
      <c r="G165" s="198"/>
      <c r="H165" s="198"/>
      <c r="I165" s="198"/>
      <c r="K165" s="197"/>
      <c r="R165" s="199"/>
      <c r="T165" s="200"/>
      <c r="AA165" s="201"/>
      <c r="AT165" s="197" t="s">
        <v>161</v>
      </c>
      <c r="AU165" s="197" t="s">
        <v>24</v>
      </c>
      <c r="AV165" s="197" t="s">
        <v>25</v>
      </c>
      <c r="AW165" s="197" t="s">
        <v>119</v>
      </c>
      <c r="AX165" s="197" t="s">
        <v>83</v>
      </c>
      <c r="AY165" s="197" t="s">
        <v>155</v>
      </c>
    </row>
    <row r="166" s="12" customFormat="true" ht="13.9" hidden="false" customHeight="true" outlineLevel="0" collapsed="false">
      <c r="B166" s="202"/>
      <c r="E166" s="203"/>
      <c r="F166" s="204" t="s">
        <v>190</v>
      </c>
      <c r="G166" s="204"/>
      <c r="H166" s="204"/>
      <c r="I166" s="204"/>
      <c r="K166" s="205" t="n">
        <v>5</v>
      </c>
      <c r="R166" s="206"/>
      <c r="T166" s="207"/>
      <c r="AA166" s="208"/>
      <c r="AT166" s="203" t="s">
        <v>161</v>
      </c>
      <c r="AU166" s="203" t="s">
        <v>24</v>
      </c>
      <c r="AV166" s="203" t="s">
        <v>24</v>
      </c>
      <c r="AW166" s="203" t="s">
        <v>119</v>
      </c>
      <c r="AX166" s="203" t="s">
        <v>83</v>
      </c>
      <c r="AY166" s="203" t="s">
        <v>155</v>
      </c>
    </row>
    <row r="167" s="12" customFormat="true" ht="13.9" hidden="false" customHeight="true" outlineLevel="0" collapsed="false">
      <c r="B167" s="216"/>
      <c r="E167" s="217"/>
      <c r="F167" s="218" t="s">
        <v>179</v>
      </c>
      <c r="G167" s="218"/>
      <c r="H167" s="218"/>
      <c r="I167" s="218"/>
      <c r="K167" s="219" t="n">
        <v>5</v>
      </c>
      <c r="R167" s="220"/>
      <c r="T167" s="221"/>
      <c r="AA167" s="222"/>
      <c r="AT167" s="217" t="s">
        <v>161</v>
      </c>
      <c r="AU167" s="217" t="s">
        <v>24</v>
      </c>
      <c r="AV167" s="217" t="s">
        <v>94</v>
      </c>
      <c r="AW167" s="217" t="s">
        <v>119</v>
      </c>
      <c r="AX167" s="217" t="s">
        <v>25</v>
      </c>
      <c r="AY167" s="217" t="s">
        <v>155</v>
      </c>
    </row>
    <row r="168" s="12" customFormat="true" ht="24" hidden="false" customHeight="true" outlineLevel="0" collapsed="false">
      <c r="B168" s="126"/>
      <c r="C168" s="186" t="s">
        <v>204</v>
      </c>
      <c r="D168" s="186" t="s">
        <v>156</v>
      </c>
      <c r="E168" s="187" t="s">
        <v>205</v>
      </c>
      <c r="F168" s="188" t="s">
        <v>206</v>
      </c>
      <c r="G168" s="188"/>
      <c r="H168" s="188"/>
      <c r="I168" s="188"/>
      <c r="J168" s="189" t="s">
        <v>207</v>
      </c>
      <c r="K168" s="190" t="n">
        <v>1</v>
      </c>
      <c r="L168" s="191" t="n">
        <v>0</v>
      </c>
      <c r="M168" s="191"/>
      <c r="N168" s="192" t="n">
        <f aca="false">ROUND($L$168*$K$168,2)</f>
        <v>0</v>
      </c>
      <c r="O168" s="192"/>
      <c r="P168" s="192"/>
      <c r="Q168" s="192"/>
      <c r="R168" s="127"/>
      <c r="T168" s="193"/>
      <c r="U168" s="43" t="s">
        <v>48</v>
      </c>
      <c r="V168" s="194" t="n">
        <v>0.908</v>
      </c>
      <c r="W168" s="194" t="n">
        <f aca="false">$V$168*$K$168</f>
        <v>0.908</v>
      </c>
      <c r="X168" s="194" t="n">
        <v>0.01068</v>
      </c>
      <c r="Y168" s="194" t="n">
        <f aca="false">$X$168*$K$168</f>
        <v>0.01068</v>
      </c>
      <c r="Z168" s="194" t="n">
        <v>0</v>
      </c>
      <c r="AA168" s="195" t="n">
        <f aca="false">$Z$168*$K$168</f>
        <v>0</v>
      </c>
      <c r="AR168" s="12" t="s">
        <v>94</v>
      </c>
      <c r="AT168" s="12" t="s">
        <v>156</v>
      </c>
      <c r="AU168" s="12" t="s">
        <v>24</v>
      </c>
      <c r="AY168" s="12" t="s">
        <v>155</v>
      </c>
      <c r="BE168" s="113" t="n">
        <f aca="false">IF($U$168="základní",$N$168,0)</f>
        <v>0</v>
      </c>
      <c r="BF168" s="113" t="n">
        <f aca="false">IF($U$168="snížená",$N$168,0)</f>
        <v>0</v>
      </c>
      <c r="BG168" s="113" t="n">
        <f aca="false">IF($U$168="zákl. přenesená",$N$168,0)</f>
        <v>0</v>
      </c>
      <c r="BH168" s="113" t="n">
        <f aca="false">IF($U$168="sníž. přenesená",$N$168,0)</f>
        <v>0</v>
      </c>
      <c r="BI168" s="113" t="n">
        <f aca="false">IF($U$168="nulová",$N$168,0)</f>
        <v>0</v>
      </c>
      <c r="BJ168" s="12" t="s">
        <v>25</v>
      </c>
      <c r="BK168" s="113" t="n">
        <f aca="false">ROUND($L$168*$K$168,2)</f>
        <v>0</v>
      </c>
      <c r="BL168" s="12" t="s">
        <v>94</v>
      </c>
    </row>
    <row r="169" s="12" customFormat="true" ht="13.9" hidden="false" customHeight="true" outlineLevel="0" collapsed="false">
      <c r="B169" s="202"/>
      <c r="E169" s="203"/>
      <c r="F169" s="204" t="s">
        <v>25</v>
      </c>
      <c r="G169" s="204"/>
      <c r="H169" s="204"/>
      <c r="I169" s="204"/>
      <c r="K169" s="205" t="n">
        <v>1</v>
      </c>
      <c r="R169" s="206"/>
      <c r="T169" s="207"/>
      <c r="AA169" s="208"/>
      <c r="AT169" s="203" t="s">
        <v>161</v>
      </c>
      <c r="AU169" s="203" t="s">
        <v>24</v>
      </c>
      <c r="AV169" s="203" t="s">
        <v>24</v>
      </c>
      <c r="AW169" s="203" t="s">
        <v>119</v>
      </c>
      <c r="AX169" s="203" t="s">
        <v>83</v>
      </c>
      <c r="AY169" s="203" t="s">
        <v>155</v>
      </c>
    </row>
    <row r="170" s="12" customFormat="true" ht="13.9" hidden="false" customHeight="true" outlineLevel="0" collapsed="false">
      <c r="B170" s="216"/>
      <c r="E170" s="217"/>
      <c r="F170" s="218" t="s">
        <v>179</v>
      </c>
      <c r="G170" s="218"/>
      <c r="H170" s="218"/>
      <c r="I170" s="218"/>
      <c r="K170" s="219" t="n">
        <v>1</v>
      </c>
      <c r="R170" s="220"/>
      <c r="T170" s="221"/>
      <c r="AA170" s="222"/>
      <c r="AT170" s="217" t="s">
        <v>161</v>
      </c>
      <c r="AU170" s="217" t="s">
        <v>24</v>
      </c>
      <c r="AV170" s="217" t="s">
        <v>94</v>
      </c>
      <c r="AW170" s="217" t="s">
        <v>119</v>
      </c>
      <c r="AX170" s="217" t="s">
        <v>25</v>
      </c>
      <c r="AY170" s="217" t="s">
        <v>155</v>
      </c>
    </row>
    <row r="171" s="12" customFormat="true" ht="24" hidden="false" customHeight="true" outlineLevel="0" collapsed="false">
      <c r="B171" s="126"/>
      <c r="C171" s="186" t="s">
        <v>208</v>
      </c>
      <c r="D171" s="186" t="s">
        <v>156</v>
      </c>
      <c r="E171" s="187" t="s">
        <v>209</v>
      </c>
      <c r="F171" s="188" t="s">
        <v>210</v>
      </c>
      <c r="G171" s="188"/>
      <c r="H171" s="188"/>
      <c r="I171" s="188"/>
      <c r="J171" s="189" t="s">
        <v>207</v>
      </c>
      <c r="K171" s="190" t="n">
        <v>2</v>
      </c>
      <c r="L171" s="191" t="n">
        <v>0</v>
      </c>
      <c r="M171" s="191"/>
      <c r="N171" s="192" t="n">
        <f aca="false">ROUND($L$171*$K$171,2)</f>
        <v>0</v>
      </c>
      <c r="O171" s="192"/>
      <c r="P171" s="192"/>
      <c r="Q171" s="192"/>
      <c r="R171" s="127"/>
      <c r="T171" s="193"/>
      <c r="U171" s="43" t="s">
        <v>48</v>
      </c>
      <c r="V171" s="194" t="n">
        <v>1.246</v>
      </c>
      <c r="W171" s="194" t="n">
        <f aca="false">$V$171*$K$171</f>
        <v>2.492</v>
      </c>
      <c r="X171" s="194" t="n">
        <v>0.10775</v>
      </c>
      <c r="Y171" s="194" t="n">
        <f aca="false">$X$171*$K$171</f>
        <v>0.2155</v>
      </c>
      <c r="Z171" s="194" t="n">
        <v>0</v>
      </c>
      <c r="AA171" s="195" t="n">
        <f aca="false">$Z$171*$K$171</f>
        <v>0</v>
      </c>
      <c r="AR171" s="12" t="s">
        <v>94</v>
      </c>
      <c r="AT171" s="12" t="s">
        <v>156</v>
      </c>
      <c r="AU171" s="12" t="s">
        <v>24</v>
      </c>
      <c r="AY171" s="12" t="s">
        <v>155</v>
      </c>
      <c r="BE171" s="113" t="n">
        <f aca="false">IF($U$171="základní",$N$171,0)</f>
        <v>0</v>
      </c>
      <c r="BF171" s="113" t="n">
        <f aca="false">IF($U$171="snížená",$N$171,0)</f>
        <v>0</v>
      </c>
      <c r="BG171" s="113" t="n">
        <f aca="false">IF($U$171="zákl. přenesená",$N$171,0)</f>
        <v>0</v>
      </c>
      <c r="BH171" s="113" t="n">
        <f aca="false">IF($U$171="sníž. přenesená",$N$171,0)</f>
        <v>0</v>
      </c>
      <c r="BI171" s="113" t="n">
        <f aca="false">IF($U$171="nulová",$N$171,0)</f>
        <v>0</v>
      </c>
      <c r="BJ171" s="12" t="s">
        <v>25</v>
      </c>
      <c r="BK171" s="113" t="n">
        <f aca="false">ROUND($L$171*$K$171,2)</f>
        <v>0</v>
      </c>
      <c r="BL171" s="12" t="s">
        <v>94</v>
      </c>
    </row>
    <row r="172" s="12" customFormat="true" ht="13.9" hidden="false" customHeight="true" outlineLevel="0" collapsed="false">
      <c r="B172" s="202"/>
      <c r="E172" s="203"/>
      <c r="F172" s="204" t="s">
        <v>24</v>
      </c>
      <c r="G172" s="204"/>
      <c r="H172" s="204"/>
      <c r="I172" s="204"/>
      <c r="K172" s="205" t="n">
        <v>2</v>
      </c>
      <c r="R172" s="206"/>
      <c r="T172" s="207"/>
      <c r="AA172" s="208"/>
      <c r="AT172" s="203" t="s">
        <v>161</v>
      </c>
      <c r="AU172" s="203" t="s">
        <v>24</v>
      </c>
      <c r="AV172" s="203" t="s">
        <v>24</v>
      </c>
      <c r="AW172" s="203" t="s">
        <v>119</v>
      </c>
      <c r="AX172" s="203" t="s">
        <v>83</v>
      </c>
      <c r="AY172" s="203" t="s">
        <v>155</v>
      </c>
    </row>
    <row r="173" s="12" customFormat="true" ht="13.9" hidden="false" customHeight="true" outlineLevel="0" collapsed="false">
      <c r="B173" s="216"/>
      <c r="E173" s="217"/>
      <c r="F173" s="218" t="s">
        <v>179</v>
      </c>
      <c r="G173" s="218"/>
      <c r="H173" s="218"/>
      <c r="I173" s="218"/>
      <c r="K173" s="219" t="n">
        <v>2</v>
      </c>
      <c r="R173" s="220"/>
      <c r="T173" s="221"/>
      <c r="AA173" s="222"/>
      <c r="AT173" s="217" t="s">
        <v>161</v>
      </c>
      <c r="AU173" s="217" t="s">
        <v>24</v>
      </c>
      <c r="AV173" s="217" t="s">
        <v>94</v>
      </c>
      <c r="AW173" s="217" t="s">
        <v>119</v>
      </c>
      <c r="AX173" s="217" t="s">
        <v>25</v>
      </c>
      <c r="AY173" s="217" t="s">
        <v>155</v>
      </c>
    </row>
    <row r="174" s="12" customFormat="true" ht="34.9" hidden="false" customHeight="true" outlineLevel="0" collapsed="false">
      <c r="B174" s="126"/>
      <c r="C174" s="186" t="s">
        <v>211</v>
      </c>
      <c r="D174" s="186" t="s">
        <v>156</v>
      </c>
      <c r="E174" s="187" t="s">
        <v>212</v>
      </c>
      <c r="F174" s="188" t="s">
        <v>213</v>
      </c>
      <c r="G174" s="188"/>
      <c r="H174" s="188"/>
      <c r="I174" s="188"/>
      <c r="J174" s="189" t="s">
        <v>207</v>
      </c>
      <c r="K174" s="190" t="n">
        <v>3</v>
      </c>
      <c r="L174" s="191" t="n">
        <v>0</v>
      </c>
      <c r="M174" s="191"/>
      <c r="N174" s="192" t="n">
        <f aca="false">ROUND($L$174*$K$174,2)</f>
        <v>0</v>
      </c>
      <c r="O174" s="192"/>
      <c r="P174" s="192"/>
      <c r="Q174" s="192"/>
      <c r="R174" s="127"/>
      <c r="T174" s="193"/>
      <c r="U174" s="43" t="s">
        <v>48</v>
      </c>
      <c r="V174" s="194" t="n">
        <v>1.246</v>
      </c>
      <c r="W174" s="194" t="n">
        <f aca="false">$V$174*$K$174</f>
        <v>3.738</v>
      </c>
      <c r="X174" s="194" t="n">
        <v>0.10775</v>
      </c>
      <c r="Y174" s="194" t="n">
        <f aca="false">$X$174*$K$174</f>
        <v>0.32325</v>
      </c>
      <c r="Z174" s="194" t="n">
        <v>0</v>
      </c>
      <c r="AA174" s="195" t="n">
        <f aca="false">$Z$174*$K$174</f>
        <v>0</v>
      </c>
      <c r="AR174" s="12" t="s">
        <v>94</v>
      </c>
      <c r="AT174" s="12" t="s">
        <v>156</v>
      </c>
      <c r="AU174" s="12" t="s">
        <v>24</v>
      </c>
      <c r="AY174" s="12" t="s">
        <v>155</v>
      </c>
      <c r="BE174" s="113" t="n">
        <f aca="false">IF($U$174="základní",$N$174,0)</f>
        <v>0</v>
      </c>
      <c r="BF174" s="113" t="n">
        <f aca="false">IF($U$174="snížená",$N$174,0)</f>
        <v>0</v>
      </c>
      <c r="BG174" s="113" t="n">
        <f aca="false">IF($U$174="zákl. přenesená",$N$174,0)</f>
        <v>0</v>
      </c>
      <c r="BH174" s="113" t="n">
        <f aca="false">IF($U$174="sníž. přenesená",$N$174,0)</f>
        <v>0</v>
      </c>
      <c r="BI174" s="113" t="n">
        <f aca="false">IF($U$174="nulová",$N$174,0)</f>
        <v>0</v>
      </c>
      <c r="BJ174" s="12" t="s">
        <v>25</v>
      </c>
      <c r="BK174" s="113" t="n">
        <f aca="false">ROUND($L$174*$K$174,2)</f>
        <v>0</v>
      </c>
      <c r="BL174" s="12" t="s">
        <v>94</v>
      </c>
    </row>
    <row r="175" s="12" customFormat="true" ht="13.9" hidden="false" customHeight="true" outlineLevel="0" collapsed="false">
      <c r="B175" s="202"/>
      <c r="E175" s="203"/>
      <c r="F175" s="204" t="s">
        <v>92</v>
      </c>
      <c r="G175" s="204"/>
      <c r="H175" s="204"/>
      <c r="I175" s="204"/>
      <c r="K175" s="205" t="n">
        <v>3</v>
      </c>
      <c r="R175" s="206"/>
      <c r="T175" s="207"/>
      <c r="AA175" s="208"/>
      <c r="AT175" s="203" t="s">
        <v>161</v>
      </c>
      <c r="AU175" s="203" t="s">
        <v>24</v>
      </c>
      <c r="AV175" s="203" t="s">
        <v>24</v>
      </c>
      <c r="AW175" s="203" t="s">
        <v>119</v>
      </c>
      <c r="AX175" s="203" t="s">
        <v>83</v>
      </c>
      <c r="AY175" s="203" t="s">
        <v>155</v>
      </c>
    </row>
    <row r="176" s="12" customFormat="true" ht="13.9" hidden="false" customHeight="true" outlineLevel="0" collapsed="false">
      <c r="B176" s="216"/>
      <c r="E176" s="217"/>
      <c r="F176" s="218" t="s">
        <v>179</v>
      </c>
      <c r="G176" s="218"/>
      <c r="H176" s="218"/>
      <c r="I176" s="218"/>
      <c r="K176" s="219" t="n">
        <v>3</v>
      </c>
      <c r="R176" s="220"/>
      <c r="T176" s="221"/>
      <c r="AA176" s="222"/>
      <c r="AT176" s="217" t="s">
        <v>161</v>
      </c>
      <c r="AU176" s="217" t="s">
        <v>24</v>
      </c>
      <c r="AV176" s="217" t="s">
        <v>94</v>
      </c>
      <c r="AW176" s="217" t="s">
        <v>119</v>
      </c>
      <c r="AX176" s="217" t="s">
        <v>25</v>
      </c>
      <c r="AY176" s="217" t="s">
        <v>155</v>
      </c>
    </row>
    <row r="177" s="12" customFormat="true" ht="24" hidden="false" customHeight="true" outlineLevel="0" collapsed="false">
      <c r="B177" s="126"/>
      <c r="C177" s="186" t="s">
        <v>29</v>
      </c>
      <c r="D177" s="186" t="s">
        <v>156</v>
      </c>
      <c r="E177" s="187" t="s">
        <v>214</v>
      </c>
      <c r="F177" s="188" t="s">
        <v>215</v>
      </c>
      <c r="G177" s="188"/>
      <c r="H177" s="188"/>
      <c r="I177" s="188"/>
      <c r="J177" s="189" t="s">
        <v>159</v>
      </c>
      <c r="K177" s="190" t="n">
        <v>10.442</v>
      </c>
      <c r="L177" s="191" t="n">
        <v>0</v>
      </c>
      <c r="M177" s="191"/>
      <c r="N177" s="192" t="n">
        <f aca="false">ROUND($L$177*$K$177,2)</f>
        <v>0</v>
      </c>
      <c r="O177" s="192"/>
      <c r="P177" s="192"/>
      <c r="Q177" s="192"/>
      <c r="R177" s="127"/>
      <c r="T177" s="193"/>
      <c r="U177" s="43" t="s">
        <v>48</v>
      </c>
      <c r="V177" s="194" t="n">
        <v>1.548</v>
      </c>
      <c r="W177" s="194" t="n">
        <f aca="false">$V$177*$K$177</f>
        <v>16.164216</v>
      </c>
      <c r="X177" s="194" t="n">
        <v>0</v>
      </c>
      <c r="Y177" s="194" t="n">
        <f aca="false">$X$177*$K$177</f>
        <v>0</v>
      </c>
      <c r="Z177" s="194" t="n">
        <v>0</v>
      </c>
      <c r="AA177" s="195" t="n">
        <f aca="false">$Z$177*$K$177</f>
        <v>0</v>
      </c>
      <c r="AR177" s="12" t="s">
        <v>94</v>
      </c>
      <c r="AT177" s="12" t="s">
        <v>156</v>
      </c>
      <c r="AU177" s="12" t="s">
        <v>24</v>
      </c>
      <c r="AY177" s="12" t="s">
        <v>155</v>
      </c>
      <c r="BE177" s="113" t="n">
        <f aca="false">IF($U$177="základní",$N$177,0)</f>
        <v>0</v>
      </c>
      <c r="BF177" s="113" t="n">
        <f aca="false">IF($U$177="snížená",$N$177,0)</f>
        <v>0</v>
      </c>
      <c r="BG177" s="113" t="n">
        <f aca="false">IF($U$177="zákl. přenesená",$N$177,0)</f>
        <v>0</v>
      </c>
      <c r="BH177" s="113" t="n">
        <f aca="false">IF($U$177="sníž. přenesená",$N$177,0)</f>
        <v>0</v>
      </c>
      <c r="BI177" s="113" t="n">
        <f aca="false">IF($U$177="nulová",$N$177,0)</f>
        <v>0</v>
      </c>
      <c r="BJ177" s="12" t="s">
        <v>25</v>
      </c>
      <c r="BK177" s="113" t="n">
        <f aca="false">ROUND($L$177*$K$177,2)</f>
        <v>0</v>
      </c>
      <c r="BL177" s="12" t="s">
        <v>94</v>
      </c>
    </row>
    <row r="178" s="12" customFormat="true" ht="13.9" hidden="false" customHeight="true" outlineLevel="0" collapsed="false">
      <c r="B178" s="196"/>
      <c r="E178" s="197"/>
      <c r="F178" s="198" t="s">
        <v>216</v>
      </c>
      <c r="G178" s="198"/>
      <c r="H178" s="198"/>
      <c r="I178" s="198"/>
      <c r="K178" s="197"/>
      <c r="R178" s="199"/>
      <c r="T178" s="200"/>
      <c r="AA178" s="201"/>
      <c r="AT178" s="197" t="s">
        <v>161</v>
      </c>
      <c r="AU178" s="197" t="s">
        <v>24</v>
      </c>
      <c r="AV178" s="197" t="s">
        <v>25</v>
      </c>
      <c r="AW178" s="197" t="s">
        <v>119</v>
      </c>
      <c r="AX178" s="197" t="s">
        <v>83</v>
      </c>
      <c r="AY178" s="197" t="s">
        <v>155</v>
      </c>
    </row>
    <row r="179" s="12" customFormat="true" ht="13.9" hidden="false" customHeight="true" outlineLevel="0" collapsed="false">
      <c r="B179" s="196"/>
      <c r="E179" s="197"/>
      <c r="F179" s="198" t="s">
        <v>217</v>
      </c>
      <c r="G179" s="198"/>
      <c r="H179" s="198"/>
      <c r="I179" s="198"/>
      <c r="K179" s="197"/>
      <c r="R179" s="199"/>
      <c r="T179" s="200"/>
      <c r="AA179" s="201"/>
      <c r="AT179" s="197" t="s">
        <v>161</v>
      </c>
      <c r="AU179" s="197" t="s">
        <v>24</v>
      </c>
      <c r="AV179" s="197" t="s">
        <v>25</v>
      </c>
      <c r="AW179" s="197" t="s">
        <v>119</v>
      </c>
      <c r="AX179" s="197" t="s">
        <v>83</v>
      </c>
      <c r="AY179" s="197" t="s">
        <v>155</v>
      </c>
    </row>
    <row r="180" s="12" customFormat="true" ht="13.9" hidden="false" customHeight="true" outlineLevel="0" collapsed="false">
      <c r="B180" s="202"/>
      <c r="E180" s="203"/>
      <c r="F180" s="204" t="s">
        <v>218</v>
      </c>
      <c r="G180" s="204"/>
      <c r="H180" s="204"/>
      <c r="I180" s="204"/>
      <c r="K180" s="205" t="n">
        <v>10.442</v>
      </c>
      <c r="R180" s="206"/>
      <c r="T180" s="207"/>
      <c r="AA180" s="208"/>
      <c r="AT180" s="203" t="s">
        <v>161</v>
      </c>
      <c r="AU180" s="203" t="s">
        <v>24</v>
      </c>
      <c r="AV180" s="203" t="s">
        <v>24</v>
      </c>
      <c r="AW180" s="203" t="s">
        <v>119</v>
      </c>
      <c r="AX180" s="203" t="s">
        <v>83</v>
      </c>
      <c r="AY180" s="203" t="s">
        <v>155</v>
      </c>
    </row>
    <row r="181" s="12" customFormat="true" ht="13.9" hidden="false" customHeight="true" outlineLevel="0" collapsed="false">
      <c r="B181" s="216"/>
      <c r="E181" s="217"/>
      <c r="F181" s="218" t="s">
        <v>179</v>
      </c>
      <c r="G181" s="218"/>
      <c r="H181" s="218"/>
      <c r="I181" s="218"/>
      <c r="K181" s="219" t="n">
        <v>10.442</v>
      </c>
      <c r="R181" s="220"/>
      <c r="T181" s="221"/>
      <c r="AA181" s="222"/>
      <c r="AT181" s="217" t="s">
        <v>161</v>
      </c>
      <c r="AU181" s="217" t="s">
        <v>24</v>
      </c>
      <c r="AV181" s="217" t="s">
        <v>94</v>
      </c>
      <c r="AW181" s="217" t="s">
        <v>119</v>
      </c>
      <c r="AX181" s="217" t="s">
        <v>25</v>
      </c>
      <c r="AY181" s="217" t="s">
        <v>155</v>
      </c>
    </row>
    <row r="182" s="12" customFormat="true" ht="24" hidden="false" customHeight="true" outlineLevel="0" collapsed="false">
      <c r="B182" s="126"/>
      <c r="C182" s="186" t="s">
        <v>219</v>
      </c>
      <c r="D182" s="186" t="s">
        <v>156</v>
      </c>
      <c r="E182" s="187" t="s">
        <v>220</v>
      </c>
      <c r="F182" s="188" t="s">
        <v>221</v>
      </c>
      <c r="G182" s="188"/>
      <c r="H182" s="188"/>
      <c r="I182" s="188"/>
      <c r="J182" s="189" t="s">
        <v>222</v>
      </c>
      <c r="K182" s="190" t="n">
        <v>1</v>
      </c>
      <c r="L182" s="191" t="n">
        <v>0</v>
      </c>
      <c r="M182" s="191"/>
      <c r="N182" s="192" t="n">
        <f aca="false">ROUND($L$182*$K$182,2)</f>
        <v>0</v>
      </c>
      <c r="O182" s="192"/>
      <c r="P182" s="192"/>
      <c r="Q182" s="192"/>
      <c r="R182" s="127"/>
      <c r="T182" s="193"/>
      <c r="U182" s="43" t="s">
        <v>48</v>
      </c>
      <c r="V182" s="194" t="n">
        <v>1.548</v>
      </c>
      <c r="W182" s="194" t="n">
        <f aca="false">$V$182*$K$182</f>
        <v>1.548</v>
      </c>
      <c r="X182" s="194" t="n">
        <v>0</v>
      </c>
      <c r="Y182" s="194" t="n">
        <f aca="false">$X$182*$K$182</f>
        <v>0</v>
      </c>
      <c r="Z182" s="194" t="n">
        <v>0</v>
      </c>
      <c r="AA182" s="195" t="n">
        <f aca="false">$Z$182*$K$182</f>
        <v>0</v>
      </c>
      <c r="AR182" s="12" t="s">
        <v>94</v>
      </c>
      <c r="AT182" s="12" t="s">
        <v>156</v>
      </c>
      <c r="AU182" s="12" t="s">
        <v>24</v>
      </c>
      <c r="AY182" s="12" t="s">
        <v>155</v>
      </c>
      <c r="BE182" s="113" t="n">
        <f aca="false">IF($U$182="základní",$N$182,0)</f>
        <v>0</v>
      </c>
      <c r="BF182" s="113" t="n">
        <f aca="false">IF($U$182="snížená",$N$182,0)</f>
        <v>0</v>
      </c>
      <c r="BG182" s="113" t="n">
        <f aca="false">IF($U$182="zákl. přenesená",$N$182,0)</f>
        <v>0</v>
      </c>
      <c r="BH182" s="113" t="n">
        <f aca="false">IF($U$182="sníž. přenesená",$N$182,0)</f>
        <v>0</v>
      </c>
      <c r="BI182" s="113" t="n">
        <f aca="false">IF($U$182="nulová",$N$182,0)</f>
        <v>0</v>
      </c>
      <c r="BJ182" s="12" t="s">
        <v>25</v>
      </c>
      <c r="BK182" s="113" t="n">
        <f aca="false">ROUND($L$182*$K$182,2)</f>
        <v>0</v>
      </c>
      <c r="BL182" s="12" t="s">
        <v>94</v>
      </c>
    </row>
    <row r="183" s="12" customFormat="true" ht="13.9" hidden="false" customHeight="true" outlineLevel="0" collapsed="false">
      <c r="B183" s="196"/>
      <c r="E183" s="197"/>
      <c r="F183" s="198" t="s">
        <v>223</v>
      </c>
      <c r="G183" s="198"/>
      <c r="H183" s="198"/>
      <c r="I183" s="198"/>
      <c r="K183" s="197"/>
      <c r="R183" s="199"/>
      <c r="T183" s="200"/>
      <c r="AA183" s="201"/>
      <c r="AT183" s="197" t="s">
        <v>161</v>
      </c>
      <c r="AU183" s="197" t="s">
        <v>24</v>
      </c>
      <c r="AV183" s="197" t="s">
        <v>25</v>
      </c>
      <c r="AW183" s="197" t="s">
        <v>119</v>
      </c>
      <c r="AX183" s="197" t="s">
        <v>83</v>
      </c>
      <c r="AY183" s="197" t="s">
        <v>155</v>
      </c>
    </row>
    <row r="184" s="12" customFormat="true" ht="13.9" hidden="false" customHeight="true" outlineLevel="0" collapsed="false">
      <c r="B184" s="196"/>
      <c r="E184" s="197"/>
      <c r="F184" s="198" t="s">
        <v>224</v>
      </c>
      <c r="G184" s="198"/>
      <c r="H184" s="198"/>
      <c r="I184" s="198"/>
      <c r="K184" s="197"/>
      <c r="R184" s="199"/>
      <c r="T184" s="200"/>
      <c r="AA184" s="201"/>
      <c r="AT184" s="197" t="s">
        <v>161</v>
      </c>
      <c r="AU184" s="197" t="s">
        <v>24</v>
      </c>
      <c r="AV184" s="197" t="s">
        <v>25</v>
      </c>
      <c r="AW184" s="197" t="s">
        <v>119</v>
      </c>
      <c r="AX184" s="197" t="s">
        <v>83</v>
      </c>
      <c r="AY184" s="197" t="s">
        <v>155</v>
      </c>
    </row>
    <row r="185" s="12" customFormat="true" ht="13.9" hidden="false" customHeight="true" outlineLevel="0" collapsed="false">
      <c r="B185" s="196"/>
      <c r="E185" s="197"/>
      <c r="F185" s="198" t="s">
        <v>225</v>
      </c>
      <c r="G185" s="198"/>
      <c r="H185" s="198"/>
      <c r="I185" s="198"/>
      <c r="K185" s="197"/>
      <c r="R185" s="199"/>
      <c r="T185" s="200"/>
      <c r="AA185" s="201"/>
      <c r="AT185" s="197" t="s">
        <v>161</v>
      </c>
      <c r="AU185" s="197" t="s">
        <v>24</v>
      </c>
      <c r="AV185" s="197" t="s">
        <v>25</v>
      </c>
      <c r="AW185" s="197" t="s">
        <v>119</v>
      </c>
      <c r="AX185" s="197" t="s">
        <v>83</v>
      </c>
      <c r="AY185" s="197" t="s">
        <v>155</v>
      </c>
    </row>
    <row r="186" s="12" customFormat="true" ht="13.9" hidden="false" customHeight="true" outlineLevel="0" collapsed="false">
      <c r="B186" s="196"/>
      <c r="E186" s="197"/>
      <c r="F186" s="198" t="s">
        <v>226</v>
      </c>
      <c r="G186" s="198"/>
      <c r="H186" s="198"/>
      <c r="I186" s="198"/>
      <c r="K186" s="197"/>
      <c r="R186" s="199"/>
      <c r="T186" s="200"/>
      <c r="AA186" s="201"/>
      <c r="AT186" s="197" t="s">
        <v>161</v>
      </c>
      <c r="AU186" s="197" t="s">
        <v>24</v>
      </c>
      <c r="AV186" s="197" t="s">
        <v>25</v>
      </c>
      <c r="AW186" s="197" t="s">
        <v>119</v>
      </c>
      <c r="AX186" s="197" t="s">
        <v>83</v>
      </c>
      <c r="AY186" s="197" t="s">
        <v>155</v>
      </c>
    </row>
    <row r="187" s="12" customFormat="true" ht="13.9" hidden="false" customHeight="true" outlineLevel="0" collapsed="false">
      <c r="B187" s="196"/>
      <c r="E187" s="197"/>
      <c r="F187" s="198" t="s">
        <v>227</v>
      </c>
      <c r="G187" s="198"/>
      <c r="H187" s="198"/>
      <c r="I187" s="198"/>
      <c r="K187" s="197"/>
      <c r="R187" s="199"/>
      <c r="T187" s="200"/>
      <c r="AA187" s="201"/>
      <c r="AT187" s="197" t="s">
        <v>161</v>
      </c>
      <c r="AU187" s="197" t="s">
        <v>24</v>
      </c>
      <c r="AV187" s="197" t="s">
        <v>25</v>
      </c>
      <c r="AW187" s="197" t="s">
        <v>119</v>
      </c>
      <c r="AX187" s="197" t="s">
        <v>83</v>
      </c>
      <c r="AY187" s="197" t="s">
        <v>155</v>
      </c>
    </row>
    <row r="188" s="12" customFormat="true" ht="13.9" hidden="false" customHeight="true" outlineLevel="0" collapsed="false">
      <c r="B188" s="202"/>
      <c r="E188" s="203"/>
      <c r="F188" s="204" t="s">
        <v>25</v>
      </c>
      <c r="G188" s="204"/>
      <c r="H188" s="204"/>
      <c r="I188" s="204"/>
      <c r="K188" s="205" t="n">
        <v>1</v>
      </c>
      <c r="R188" s="206"/>
      <c r="T188" s="207"/>
      <c r="AA188" s="208"/>
      <c r="AT188" s="203" t="s">
        <v>161</v>
      </c>
      <c r="AU188" s="203" t="s">
        <v>24</v>
      </c>
      <c r="AV188" s="203" t="s">
        <v>24</v>
      </c>
      <c r="AW188" s="203" t="s">
        <v>119</v>
      </c>
      <c r="AX188" s="203" t="s">
        <v>25</v>
      </c>
      <c r="AY188" s="203" t="s">
        <v>155</v>
      </c>
    </row>
    <row r="189" s="12" customFormat="true" ht="24" hidden="false" customHeight="true" outlineLevel="0" collapsed="false">
      <c r="B189" s="126"/>
      <c r="C189" s="186" t="s">
        <v>228</v>
      </c>
      <c r="D189" s="186" t="s">
        <v>156</v>
      </c>
      <c r="E189" s="187" t="s">
        <v>229</v>
      </c>
      <c r="F189" s="188" t="s">
        <v>230</v>
      </c>
      <c r="G189" s="188"/>
      <c r="H189" s="188"/>
      <c r="I189" s="188"/>
      <c r="J189" s="189" t="s">
        <v>159</v>
      </c>
      <c r="K189" s="190" t="n">
        <v>88.304</v>
      </c>
      <c r="L189" s="191" t="n">
        <v>0</v>
      </c>
      <c r="M189" s="191"/>
      <c r="N189" s="192" t="n">
        <f aca="false">ROUND($L$189*$K$189,2)</f>
        <v>0</v>
      </c>
      <c r="O189" s="192"/>
      <c r="P189" s="192"/>
      <c r="Q189" s="192"/>
      <c r="R189" s="127"/>
      <c r="T189" s="193"/>
      <c r="U189" s="43" t="s">
        <v>48</v>
      </c>
      <c r="V189" s="194" t="n">
        <v>0.097</v>
      </c>
      <c r="W189" s="194" t="n">
        <f aca="false">$V$189*$K$189</f>
        <v>8.565488</v>
      </c>
      <c r="X189" s="194" t="n">
        <v>0</v>
      </c>
      <c r="Y189" s="194" t="n">
        <f aca="false">$X$189*$K$189</f>
        <v>0</v>
      </c>
      <c r="Z189" s="194" t="n">
        <v>0</v>
      </c>
      <c r="AA189" s="195" t="n">
        <f aca="false">$Z$189*$K$189</f>
        <v>0</v>
      </c>
      <c r="AR189" s="12" t="s">
        <v>94</v>
      </c>
      <c r="AT189" s="12" t="s">
        <v>156</v>
      </c>
      <c r="AU189" s="12" t="s">
        <v>24</v>
      </c>
      <c r="AY189" s="12" t="s">
        <v>155</v>
      </c>
      <c r="BE189" s="113" t="n">
        <f aca="false">IF($U$189="základní",$N$189,0)</f>
        <v>0</v>
      </c>
      <c r="BF189" s="113" t="n">
        <f aca="false">IF($U$189="snížená",$N$189,0)</f>
        <v>0</v>
      </c>
      <c r="BG189" s="113" t="n">
        <f aca="false">IF($U$189="zákl. přenesená",$N$189,0)</f>
        <v>0</v>
      </c>
      <c r="BH189" s="113" t="n">
        <f aca="false">IF($U$189="sníž. přenesená",$N$189,0)</f>
        <v>0</v>
      </c>
      <c r="BI189" s="113" t="n">
        <f aca="false">IF($U$189="nulová",$N$189,0)</f>
        <v>0</v>
      </c>
      <c r="BJ189" s="12" t="s">
        <v>25</v>
      </c>
      <c r="BK189" s="113" t="n">
        <f aca="false">ROUND($L$189*$K$189,2)</f>
        <v>0</v>
      </c>
      <c r="BL189" s="12" t="s">
        <v>94</v>
      </c>
    </row>
    <row r="190" s="12" customFormat="true" ht="13.9" hidden="false" customHeight="true" outlineLevel="0" collapsed="false">
      <c r="B190" s="196"/>
      <c r="E190" s="197"/>
      <c r="F190" s="198" t="s">
        <v>231</v>
      </c>
      <c r="G190" s="198"/>
      <c r="H190" s="198"/>
      <c r="I190" s="198"/>
      <c r="K190" s="197"/>
      <c r="R190" s="199"/>
      <c r="T190" s="200"/>
      <c r="AA190" s="201"/>
      <c r="AT190" s="197" t="s">
        <v>161</v>
      </c>
      <c r="AU190" s="197" t="s">
        <v>24</v>
      </c>
      <c r="AV190" s="197" t="s">
        <v>25</v>
      </c>
      <c r="AW190" s="197" t="s">
        <v>119</v>
      </c>
      <c r="AX190" s="197" t="s">
        <v>83</v>
      </c>
      <c r="AY190" s="197" t="s">
        <v>155</v>
      </c>
    </row>
    <row r="191" s="12" customFormat="true" ht="13.9" hidden="false" customHeight="true" outlineLevel="0" collapsed="false">
      <c r="B191" s="196"/>
      <c r="E191" s="197"/>
      <c r="F191" s="198" t="s">
        <v>232</v>
      </c>
      <c r="G191" s="198"/>
      <c r="H191" s="198"/>
      <c r="I191" s="198"/>
      <c r="K191" s="197"/>
      <c r="R191" s="199"/>
      <c r="T191" s="200"/>
      <c r="AA191" s="201"/>
      <c r="AT191" s="197" t="s">
        <v>161</v>
      </c>
      <c r="AU191" s="197" t="s">
        <v>24</v>
      </c>
      <c r="AV191" s="197" t="s">
        <v>25</v>
      </c>
      <c r="AW191" s="197" t="s">
        <v>119</v>
      </c>
      <c r="AX191" s="197" t="s">
        <v>83</v>
      </c>
      <c r="AY191" s="197" t="s">
        <v>155</v>
      </c>
    </row>
    <row r="192" s="12" customFormat="true" ht="13.9" hidden="false" customHeight="true" outlineLevel="0" collapsed="false">
      <c r="B192" s="202"/>
      <c r="E192" s="203"/>
      <c r="F192" s="204" t="s">
        <v>233</v>
      </c>
      <c r="G192" s="204"/>
      <c r="H192" s="204"/>
      <c r="I192" s="204"/>
      <c r="K192" s="205" t="n">
        <v>4.4</v>
      </c>
      <c r="R192" s="206"/>
      <c r="T192" s="207"/>
      <c r="AA192" s="208"/>
      <c r="AT192" s="203" t="s">
        <v>161</v>
      </c>
      <c r="AU192" s="203" t="s">
        <v>24</v>
      </c>
      <c r="AV192" s="203" t="s">
        <v>24</v>
      </c>
      <c r="AW192" s="203" t="s">
        <v>119</v>
      </c>
      <c r="AX192" s="203" t="s">
        <v>83</v>
      </c>
      <c r="AY192" s="203" t="s">
        <v>155</v>
      </c>
    </row>
    <row r="193" s="12" customFormat="true" ht="13.9" hidden="false" customHeight="true" outlineLevel="0" collapsed="false">
      <c r="B193" s="202"/>
      <c r="E193" s="203"/>
      <c r="F193" s="204" t="s">
        <v>234</v>
      </c>
      <c r="G193" s="204"/>
      <c r="H193" s="204"/>
      <c r="I193" s="204"/>
      <c r="K193" s="205" t="n">
        <v>18.639</v>
      </c>
      <c r="R193" s="206"/>
      <c r="T193" s="207"/>
      <c r="AA193" s="208"/>
      <c r="AT193" s="203" t="s">
        <v>161</v>
      </c>
      <c r="AU193" s="203" t="s">
        <v>24</v>
      </c>
      <c r="AV193" s="203" t="s">
        <v>24</v>
      </c>
      <c r="AW193" s="203" t="s">
        <v>119</v>
      </c>
      <c r="AX193" s="203" t="s">
        <v>83</v>
      </c>
      <c r="AY193" s="203" t="s">
        <v>155</v>
      </c>
    </row>
    <row r="194" s="12" customFormat="true" ht="13.9" hidden="false" customHeight="true" outlineLevel="0" collapsed="false">
      <c r="B194" s="196"/>
      <c r="E194" s="197"/>
      <c r="F194" s="198" t="s">
        <v>235</v>
      </c>
      <c r="G194" s="198"/>
      <c r="H194" s="198"/>
      <c r="I194" s="198"/>
      <c r="K194" s="197"/>
      <c r="R194" s="199"/>
      <c r="T194" s="200"/>
      <c r="AA194" s="201"/>
      <c r="AT194" s="197" t="s">
        <v>161</v>
      </c>
      <c r="AU194" s="197" t="s">
        <v>24</v>
      </c>
      <c r="AV194" s="197" t="s">
        <v>25</v>
      </c>
      <c r="AW194" s="197" t="s">
        <v>119</v>
      </c>
      <c r="AX194" s="197" t="s">
        <v>83</v>
      </c>
      <c r="AY194" s="197" t="s">
        <v>155</v>
      </c>
    </row>
    <row r="195" s="12" customFormat="true" ht="13.9" hidden="false" customHeight="true" outlineLevel="0" collapsed="false">
      <c r="B195" s="202"/>
      <c r="E195" s="203"/>
      <c r="F195" s="204" t="s">
        <v>236</v>
      </c>
      <c r="G195" s="204"/>
      <c r="H195" s="204"/>
      <c r="I195" s="204"/>
      <c r="K195" s="205" t="n">
        <v>3.75</v>
      </c>
      <c r="R195" s="206"/>
      <c r="T195" s="207"/>
      <c r="AA195" s="208"/>
      <c r="AT195" s="203" t="s">
        <v>161</v>
      </c>
      <c r="AU195" s="203" t="s">
        <v>24</v>
      </c>
      <c r="AV195" s="203" t="s">
        <v>24</v>
      </c>
      <c r="AW195" s="203" t="s">
        <v>119</v>
      </c>
      <c r="AX195" s="203" t="s">
        <v>83</v>
      </c>
      <c r="AY195" s="203" t="s">
        <v>155</v>
      </c>
    </row>
    <row r="196" s="12" customFormat="true" ht="13.9" hidden="false" customHeight="true" outlineLevel="0" collapsed="false">
      <c r="B196" s="209"/>
      <c r="E196" s="210"/>
      <c r="F196" s="211" t="s">
        <v>176</v>
      </c>
      <c r="G196" s="211"/>
      <c r="H196" s="211"/>
      <c r="I196" s="211"/>
      <c r="K196" s="212" t="n">
        <v>26.789</v>
      </c>
      <c r="R196" s="213"/>
      <c r="T196" s="214"/>
      <c r="AA196" s="215"/>
      <c r="AT196" s="210" t="s">
        <v>161</v>
      </c>
      <c r="AU196" s="210" t="s">
        <v>24</v>
      </c>
      <c r="AV196" s="210" t="s">
        <v>92</v>
      </c>
      <c r="AW196" s="210" t="s">
        <v>119</v>
      </c>
      <c r="AX196" s="210" t="s">
        <v>83</v>
      </c>
      <c r="AY196" s="210" t="s">
        <v>155</v>
      </c>
    </row>
    <row r="197" s="12" customFormat="true" ht="13.9" hidden="false" customHeight="true" outlineLevel="0" collapsed="false">
      <c r="B197" s="196"/>
      <c r="E197" s="197"/>
      <c r="F197" s="198" t="s">
        <v>237</v>
      </c>
      <c r="G197" s="198"/>
      <c r="H197" s="198"/>
      <c r="I197" s="198"/>
      <c r="K197" s="197"/>
      <c r="R197" s="199"/>
      <c r="T197" s="200"/>
      <c r="AA197" s="201"/>
      <c r="AT197" s="197" t="s">
        <v>161</v>
      </c>
      <c r="AU197" s="197" t="s">
        <v>24</v>
      </c>
      <c r="AV197" s="197" t="s">
        <v>25</v>
      </c>
      <c r="AW197" s="197" t="s">
        <v>119</v>
      </c>
      <c r="AX197" s="197" t="s">
        <v>83</v>
      </c>
      <c r="AY197" s="197" t="s">
        <v>155</v>
      </c>
    </row>
    <row r="198" s="12" customFormat="true" ht="13.9" hidden="false" customHeight="true" outlineLevel="0" collapsed="false">
      <c r="B198" s="202"/>
      <c r="E198" s="203"/>
      <c r="F198" s="204" t="s">
        <v>238</v>
      </c>
      <c r="G198" s="204"/>
      <c r="H198" s="204"/>
      <c r="I198" s="204"/>
      <c r="K198" s="205" t="n">
        <v>61.515</v>
      </c>
      <c r="R198" s="206"/>
      <c r="T198" s="207"/>
      <c r="AA198" s="208"/>
      <c r="AT198" s="203" t="s">
        <v>161</v>
      </c>
      <c r="AU198" s="203" t="s">
        <v>24</v>
      </c>
      <c r="AV198" s="203" t="s">
        <v>24</v>
      </c>
      <c r="AW198" s="203" t="s">
        <v>119</v>
      </c>
      <c r="AX198" s="203" t="s">
        <v>83</v>
      </c>
      <c r="AY198" s="203" t="s">
        <v>155</v>
      </c>
    </row>
    <row r="199" s="12" customFormat="true" ht="13.9" hidden="false" customHeight="true" outlineLevel="0" collapsed="false">
      <c r="B199" s="209"/>
      <c r="E199" s="210"/>
      <c r="F199" s="211" t="s">
        <v>176</v>
      </c>
      <c r="G199" s="211"/>
      <c r="H199" s="211"/>
      <c r="I199" s="211"/>
      <c r="K199" s="212" t="n">
        <v>61.515</v>
      </c>
      <c r="R199" s="213"/>
      <c r="T199" s="214"/>
      <c r="AA199" s="215"/>
      <c r="AT199" s="210" t="s">
        <v>161</v>
      </c>
      <c r="AU199" s="210" t="s">
        <v>24</v>
      </c>
      <c r="AV199" s="210" t="s">
        <v>92</v>
      </c>
      <c r="AW199" s="210" t="s">
        <v>119</v>
      </c>
      <c r="AX199" s="210" t="s">
        <v>83</v>
      </c>
      <c r="AY199" s="210" t="s">
        <v>155</v>
      </c>
    </row>
    <row r="200" s="12" customFormat="true" ht="13.9" hidden="false" customHeight="true" outlineLevel="0" collapsed="false">
      <c r="B200" s="216"/>
      <c r="E200" s="217"/>
      <c r="F200" s="218" t="s">
        <v>179</v>
      </c>
      <c r="G200" s="218"/>
      <c r="H200" s="218"/>
      <c r="I200" s="218"/>
      <c r="K200" s="219" t="n">
        <v>88.304</v>
      </c>
      <c r="R200" s="220"/>
      <c r="T200" s="221"/>
      <c r="AA200" s="222"/>
      <c r="AT200" s="217" t="s">
        <v>161</v>
      </c>
      <c r="AU200" s="217" t="s">
        <v>24</v>
      </c>
      <c r="AV200" s="217" t="s">
        <v>94</v>
      </c>
      <c r="AW200" s="217" t="s">
        <v>119</v>
      </c>
      <c r="AX200" s="217" t="s">
        <v>25</v>
      </c>
      <c r="AY200" s="217" t="s">
        <v>155</v>
      </c>
    </row>
    <row r="201" s="12" customFormat="true" ht="24" hidden="false" customHeight="true" outlineLevel="0" collapsed="false">
      <c r="B201" s="126"/>
      <c r="C201" s="186" t="s">
        <v>239</v>
      </c>
      <c r="D201" s="186" t="s">
        <v>156</v>
      </c>
      <c r="E201" s="187" t="s">
        <v>240</v>
      </c>
      <c r="F201" s="188" t="s">
        <v>241</v>
      </c>
      <c r="G201" s="188"/>
      <c r="H201" s="188"/>
      <c r="I201" s="188"/>
      <c r="J201" s="189" t="s">
        <v>159</v>
      </c>
      <c r="K201" s="190" t="n">
        <v>127.392</v>
      </c>
      <c r="L201" s="191" t="n">
        <v>0</v>
      </c>
      <c r="M201" s="191"/>
      <c r="N201" s="192" t="n">
        <f aca="false">ROUND($L$201*$K$201,2)</f>
        <v>0</v>
      </c>
      <c r="O201" s="192"/>
      <c r="P201" s="192"/>
      <c r="Q201" s="192"/>
      <c r="R201" s="127"/>
      <c r="T201" s="193"/>
      <c r="U201" s="43" t="s">
        <v>48</v>
      </c>
      <c r="V201" s="194" t="n">
        <v>0.825</v>
      </c>
      <c r="W201" s="194" t="n">
        <f aca="false">$V$201*$K$201</f>
        <v>105.0984</v>
      </c>
      <c r="X201" s="194" t="n">
        <v>0</v>
      </c>
      <c r="Y201" s="194" t="n">
        <f aca="false">$X$201*$K$201</f>
        <v>0</v>
      </c>
      <c r="Z201" s="194" t="n">
        <v>0</v>
      </c>
      <c r="AA201" s="195" t="n">
        <f aca="false">$Z$201*$K$201</f>
        <v>0</v>
      </c>
      <c r="AR201" s="12" t="s">
        <v>94</v>
      </c>
      <c r="AT201" s="12" t="s">
        <v>156</v>
      </c>
      <c r="AU201" s="12" t="s">
        <v>24</v>
      </c>
      <c r="AY201" s="12" t="s">
        <v>155</v>
      </c>
      <c r="BE201" s="113" t="n">
        <f aca="false">IF($U$201="základní",$N$201,0)</f>
        <v>0</v>
      </c>
      <c r="BF201" s="113" t="n">
        <f aca="false">IF($U$201="snížená",$N$201,0)</f>
        <v>0</v>
      </c>
      <c r="BG201" s="113" t="n">
        <f aca="false">IF($U$201="zákl. přenesená",$N$201,0)</f>
        <v>0</v>
      </c>
      <c r="BH201" s="113" t="n">
        <f aca="false">IF($U$201="sníž. přenesená",$N$201,0)</f>
        <v>0</v>
      </c>
      <c r="BI201" s="113" t="n">
        <f aca="false">IF($U$201="nulová",$N$201,0)</f>
        <v>0</v>
      </c>
      <c r="BJ201" s="12" t="s">
        <v>25</v>
      </c>
      <c r="BK201" s="113" t="n">
        <f aca="false">ROUND($L$201*$K$201,2)</f>
        <v>0</v>
      </c>
      <c r="BL201" s="12" t="s">
        <v>94</v>
      </c>
    </row>
    <row r="202" s="12" customFormat="true" ht="13.9" hidden="false" customHeight="true" outlineLevel="0" collapsed="false">
      <c r="B202" s="196"/>
      <c r="E202" s="197"/>
      <c r="F202" s="198" t="s">
        <v>242</v>
      </c>
      <c r="G202" s="198"/>
      <c r="H202" s="198"/>
      <c r="I202" s="198"/>
      <c r="K202" s="197"/>
      <c r="R202" s="199"/>
      <c r="T202" s="200"/>
      <c r="AA202" s="201"/>
      <c r="AT202" s="197" t="s">
        <v>161</v>
      </c>
      <c r="AU202" s="197" t="s">
        <v>24</v>
      </c>
      <c r="AV202" s="197" t="s">
        <v>25</v>
      </c>
      <c r="AW202" s="197" t="s">
        <v>119</v>
      </c>
      <c r="AX202" s="197" t="s">
        <v>83</v>
      </c>
      <c r="AY202" s="197" t="s">
        <v>155</v>
      </c>
    </row>
    <row r="203" s="12" customFormat="true" ht="13.9" hidden="false" customHeight="true" outlineLevel="0" collapsed="false">
      <c r="B203" s="202"/>
      <c r="E203" s="203"/>
      <c r="F203" s="204" t="s">
        <v>243</v>
      </c>
      <c r="G203" s="204"/>
      <c r="H203" s="204"/>
      <c r="I203" s="204"/>
      <c r="K203" s="205" t="n">
        <v>127.392</v>
      </c>
      <c r="R203" s="206"/>
      <c r="T203" s="207"/>
      <c r="AA203" s="208"/>
      <c r="AT203" s="203" t="s">
        <v>161</v>
      </c>
      <c r="AU203" s="203" t="s">
        <v>24</v>
      </c>
      <c r="AV203" s="203" t="s">
        <v>24</v>
      </c>
      <c r="AW203" s="203" t="s">
        <v>119</v>
      </c>
      <c r="AX203" s="203" t="s">
        <v>83</v>
      </c>
      <c r="AY203" s="203" t="s">
        <v>155</v>
      </c>
    </row>
    <row r="204" s="12" customFormat="true" ht="13.9" hidden="false" customHeight="true" outlineLevel="0" collapsed="false">
      <c r="B204" s="216"/>
      <c r="E204" s="217"/>
      <c r="F204" s="218" t="s">
        <v>179</v>
      </c>
      <c r="G204" s="218"/>
      <c r="H204" s="218"/>
      <c r="I204" s="218"/>
      <c r="K204" s="219" t="n">
        <v>127.392</v>
      </c>
      <c r="R204" s="220"/>
      <c r="T204" s="221"/>
      <c r="AA204" s="222"/>
      <c r="AT204" s="217" t="s">
        <v>161</v>
      </c>
      <c r="AU204" s="217" t="s">
        <v>24</v>
      </c>
      <c r="AV204" s="217" t="s">
        <v>94</v>
      </c>
      <c r="AW204" s="217" t="s">
        <v>119</v>
      </c>
      <c r="AX204" s="217" t="s">
        <v>25</v>
      </c>
      <c r="AY204" s="217" t="s">
        <v>155</v>
      </c>
    </row>
    <row r="205" s="12" customFormat="true" ht="24" hidden="false" customHeight="true" outlineLevel="0" collapsed="false">
      <c r="B205" s="126"/>
      <c r="C205" s="186" t="s">
        <v>244</v>
      </c>
      <c r="D205" s="186" t="s">
        <v>156</v>
      </c>
      <c r="E205" s="187" t="s">
        <v>245</v>
      </c>
      <c r="F205" s="188" t="s">
        <v>246</v>
      </c>
      <c r="G205" s="188"/>
      <c r="H205" s="188"/>
      <c r="I205" s="188"/>
      <c r="J205" s="189" t="s">
        <v>159</v>
      </c>
      <c r="K205" s="190" t="n">
        <v>127.392</v>
      </c>
      <c r="L205" s="191" t="n">
        <v>0</v>
      </c>
      <c r="M205" s="191"/>
      <c r="N205" s="192" t="n">
        <f aca="false">ROUND($L$205*$K$205,2)</f>
        <v>0</v>
      </c>
      <c r="O205" s="192"/>
      <c r="P205" s="192"/>
      <c r="Q205" s="192"/>
      <c r="R205" s="127"/>
      <c r="T205" s="193"/>
      <c r="U205" s="43" t="s">
        <v>48</v>
      </c>
      <c r="V205" s="194" t="n">
        <v>0.1</v>
      </c>
      <c r="W205" s="194" t="n">
        <f aca="false">$V$205*$K$205</f>
        <v>12.7392</v>
      </c>
      <c r="X205" s="194" t="n">
        <v>0</v>
      </c>
      <c r="Y205" s="194" t="n">
        <f aca="false">$X$205*$K$205</f>
        <v>0</v>
      </c>
      <c r="Z205" s="194" t="n">
        <v>0</v>
      </c>
      <c r="AA205" s="195" t="n">
        <f aca="false">$Z$205*$K$205</f>
        <v>0</v>
      </c>
      <c r="AR205" s="12" t="s">
        <v>94</v>
      </c>
      <c r="AT205" s="12" t="s">
        <v>156</v>
      </c>
      <c r="AU205" s="12" t="s">
        <v>24</v>
      </c>
      <c r="AY205" s="12" t="s">
        <v>155</v>
      </c>
      <c r="BE205" s="113" t="n">
        <f aca="false">IF($U$205="základní",$N$205,0)</f>
        <v>0</v>
      </c>
      <c r="BF205" s="113" t="n">
        <f aca="false">IF($U$205="snížená",$N$205,0)</f>
        <v>0</v>
      </c>
      <c r="BG205" s="113" t="n">
        <f aca="false">IF($U$205="zákl. přenesená",$N$205,0)</f>
        <v>0</v>
      </c>
      <c r="BH205" s="113" t="n">
        <f aca="false">IF($U$205="sníž. přenesená",$N$205,0)</f>
        <v>0</v>
      </c>
      <c r="BI205" s="113" t="n">
        <f aca="false">IF($U$205="nulová",$N$205,0)</f>
        <v>0</v>
      </c>
      <c r="BJ205" s="12" t="s">
        <v>25</v>
      </c>
      <c r="BK205" s="113" t="n">
        <f aca="false">ROUND($L$205*$K$205,2)</f>
        <v>0</v>
      </c>
      <c r="BL205" s="12" t="s">
        <v>94</v>
      </c>
    </row>
    <row r="206" s="12" customFormat="true" ht="24" hidden="false" customHeight="true" outlineLevel="0" collapsed="false">
      <c r="B206" s="126"/>
      <c r="C206" s="186" t="s">
        <v>10</v>
      </c>
      <c r="D206" s="186" t="s">
        <v>156</v>
      </c>
      <c r="E206" s="187" t="s">
        <v>247</v>
      </c>
      <c r="F206" s="188" t="s">
        <v>248</v>
      </c>
      <c r="G206" s="188"/>
      <c r="H206" s="188"/>
      <c r="I206" s="188"/>
      <c r="J206" s="189" t="s">
        <v>159</v>
      </c>
      <c r="K206" s="190" t="n">
        <v>64.74</v>
      </c>
      <c r="L206" s="191" t="n">
        <v>0</v>
      </c>
      <c r="M206" s="191"/>
      <c r="N206" s="192" t="n">
        <f aca="false">ROUND($L$206*$K$206,2)</f>
        <v>0</v>
      </c>
      <c r="O206" s="192"/>
      <c r="P206" s="192"/>
      <c r="Q206" s="192"/>
      <c r="R206" s="127"/>
      <c r="T206" s="193"/>
      <c r="U206" s="43" t="s">
        <v>48</v>
      </c>
      <c r="V206" s="194" t="n">
        <v>1.355</v>
      </c>
      <c r="W206" s="194" t="n">
        <f aca="false">$V$206*$K$206</f>
        <v>87.7227</v>
      </c>
      <c r="X206" s="194" t="n">
        <v>0</v>
      </c>
      <c r="Y206" s="194" t="n">
        <f aca="false">$X$206*$K$206</f>
        <v>0</v>
      </c>
      <c r="Z206" s="194" t="n">
        <v>0</v>
      </c>
      <c r="AA206" s="195" t="n">
        <f aca="false">$Z$206*$K$206</f>
        <v>0</v>
      </c>
      <c r="AR206" s="12" t="s">
        <v>94</v>
      </c>
      <c r="AT206" s="12" t="s">
        <v>156</v>
      </c>
      <c r="AU206" s="12" t="s">
        <v>24</v>
      </c>
      <c r="AY206" s="12" t="s">
        <v>155</v>
      </c>
      <c r="BE206" s="113" t="n">
        <f aca="false">IF($U$206="základní",$N$206,0)</f>
        <v>0</v>
      </c>
      <c r="BF206" s="113" t="n">
        <f aca="false">IF($U$206="snížená",$N$206,0)</f>
        <v>0</v>
      </c>
      <c r="BG206" s="113" t="n">
        <f aca="false">IF($U$206="zákl. přenesená",$N$206,0)</f>
        <v>0</v>
      </c>
      <c r="BH206" s="113" t="n">
        <f aca="false">IF($U$206="sníž. přenesená",$N$206,0)</f>
        <v>0</v>
      </c>
      <c r="BI206" s="113" t="n">
        <f aca="false">IF($U$206="nulová",$N$206,0)</f>
        <v>0</v>
      </c>
      <c r="BJ206" s="12" t="s">
        <v>25</v>
      </c>
      <c r="BK206" s="113" t="n">
        <f aca="false">ROUND($L$206*$K$206,2)</f>
        <v>0</v>
      </c>
      <c r="BL206" s="12" t="s">
        <v>94</v>
      </c>
    </row>
    <row r="207" s="12" customFormat="true" ht="13.9" hidden="false" customHeight="true" outlineLevel="0" collapsed="false">
      <c r="B207" s="196"/>
      <c r="E207" s="197"/>
      <c r="F207" s="198" t="s">
        <v>249</v>
      </c>
      <c r="G207" s="198"/>
      <c r="H207" s="198"/>
      <c r="I207" s="198"/>
      <c r="K207" s="197"/>
      <c r="R207" s="199"/>
      <c r="T207" s="200"/>
      <c r="AA207" s="201"/>
      <c r="AT207" s="197" t="s">
        <v>161</v>
      </c>
      <c r="AU207" s="197" t="s">
        <v>24</v>
      </c>
      <c r="AV207" s="197" t="s">
        <v>25</v>
      </c>
      <c r="AW207" s="197" t="s">
        <v>119</v>
      </c>
      <c r="AX207" s="197" t="s">
        <v>83</v>
      </c>
      <c r="AY207" s="197" t="s">
        <v>155</v>
      </c>
    </row>
    <row r="208" s="12" customFormat="true" ht="13.9" hidden="false" customHeight="true" outlineLevel="0" collapsed="false">
      <c r="B208" s="202"/>
      <c r="E208" s="203"/>
      <c r="F208" s="204" t="s">
        <v>250</v>
      </c>
      <c r="G208" s="204"/>
      <c r="H208" s="204"/>
      <c r="I208" s="204"/>
      <c r="K208" s="205" t="n">
        <v>64.74</v>
      </c>
      <c r="R208" s="206"/>
      <c r="T208" s="207"/>
      <c r="AA208" s="208"/>
      <c r="AT208" s="203" t="s">
        <v>161</v>
      </c>
      <c r="AU208" s="203" t="s">
        <v>24</v>
      </c>
      <c r="AV208" s="203" t="s">
        <v>24</v>
      </c>
      <c r="AW208" s="203" t="s">
        <v>119</v>
      </c>
      <c r="AX208" s="203" t="s">
        <v>83</v>
      </c>
      <c r="AY208" s="203" t="s">
        <v>155</v>
      </c>
    </row>
    <row r="209" s="12" customFormat="true" ht="13.9" hidden="false" customHeight="true" outlineLevel="0" collapsed="false">
      <c r="B209" s="216"/>
      <c r="E209" s="217"/>
      <c r="F209" s="218" t="s">
        <v>179</v>
      </c>
      <c r="G209" s="218"/>
      <c r="H209" s="218"/>
      <c r="I209" s="218"/>
      <c r="K209" s="219" t="n">
        <v>64.74</v>
      </c>
      <c r="R209" s="220"/>
      <c r="T209" s="221"/>
      <c r="AA209" s="222"/>
      <c r="AT209" s="217" t="s">
        <v>161</v>
      </c>
      <c r="AU209" s="217" t="s">
        <v>24</v>
      </c>
      <c r="AV209" s="217" t="s">
        <v>94</v>
      </c>
      <c r="AW209" s="217" t="s">
        <v>119</v>
      </c>
      <c r="AX209" s="217" t="s">
        <v>25</v>
      </c>
      <c r="AY209" s="217" t="s">
        <v>155</v>
      </c>
    </row>
    <row r="210" s="12" customFormat="true" ht="24" hidden="false" customHeight="true" outlineLevel="0" collapsed="false">
      <c r="B210" s="126"/>
      <c r="C210" s="186" t="s">
        <v>251</v>
      </c>
      <c r="D210" s="186" t="s">
        <v>156</v>
      </c>
      <c r="E210" s="187" t="s">
        <v>252</v>
      </c>
      <c r="F210" s="188" t="s">
        <v>253</v>
      </c>
      <c r="G210" s="188"/>
      <c r="H210" s="188"/>
      <c r="I210" s="188"/>
      <c r="J210" s="189" t="s">
        <v>159</v>
      </c>
      <c r="K210" s="190" t="n">
        <v>64.74</v>
      </c>
      <c r="L210" s="191" t="n">
        <v>0</v>
      </c>
      <c r="M210" s="191"/>
      <c r="N210" s="192" t="n">
        <f aca="false">ROUND($L$210*$K$210,2)</f>
        <v>0</v>
      </c>
      <c r="O210" s="192"/>
      <c r="P210" s="192"/>
      <c r="Q210" s="192"/>
      <c r="R210" s="127"/>
      <c r="T210" s="193"/>
      <c r="U210" s="43" t="s">
        <v>48</v>
      </c>
      <c r="V210" s="194" t="n">
        <v>0.198</v>
      </c>
      <c r="W210" s="194" t="n">
        <f aca="false">$V$210*$K$210</f>
        <v>12.81852</v>
      </c>
      <c r="X210" s="194" t="n">
        <v>0</v>
      </c>
      <c r="Y210" s="194" t="n">
        <f aca="false">$X$210*$K$210</f>
        <v>0</v>
      </c>
      <c r="Z210" s="194" t="n">
        <v>0</v>
      </c>
      <c r="AA210" s="195" t="n">
        <f aca="false">$Z$210*$K$210</f>
        <v>0</v>
      </c>
      <c r="AR210" s="12" t="s">
        <v>94</v>
      </c>
      <c r="AT210" s="12" t="s">
        <v>156</v>
      </c>
      <c r="AU210" s="12" t="s">
        <v>24</v>
      </c>
      <c r="AY210" s="12" t="s">
        <v>155</v>
      </c>
      <c r="BE210" s="113" t="n">
        <f aca="false">IF($U$210="základní",$N$210,0)</f>
        <v>0</v>
      </c>
      <c r="BF210" s="113" t="n">
        <f aca="false">IF($U$210="snížená",$N$210,0)</f>
        <v>0</v>
      </c>
      <c r="BG210" s="113" t="n">
        <f aca="false">IF($U$210="zákl. přenesená",$N$210,0)</f>
        <v>0</v>
      </c>
      <c r="BH210" s="113" t="n">
        <f aca="false">IF($U$210="sníž. přenesená",$N$210,0)</f>
        <v>0</v>
      </c>
      <c r="BI210" s="113" t="n">
        <f aca="false">IF($U$210="nulová",$N$210,0)</f>
        <v>0</v>
      </c>
      <c r="BJ210" s="12" t="s">
        <v>25</v>
      </c>
      <c r="BK210" s="113" t="n">
        <f aca="false">ROUND($L$210*$K$210,2)</f>
        <v>0</v>
      </c>
      <c r="BL210" s="12" t="s">
        <v>94</v>
      </c>
    </row>
    <row r="211" s="12" customFormat="true" ht="13.9" hidden="false" customHeight="true" outlineLevel="0" collapsed="false">
      <c r="B211" s="126"/>
      <c r="C211" s="186" t="s">
        <v>254</v>
      </c>
      <c r="D211" s="186" t="s">
        <v>156</v>
      </c>
      <c r="E211" s="187" t="s">
        <v>255</v>
      </c>
      <c r="F211" s="188" t="s">
        <v>256</v>
      </c>
      <c r="G211" s="188"/>
      <c r="H211" s="188"/>
      <c r="I211" s="188"/>
      <c r="J211" s="189" t="s">
        <v>159</v>
      </c>
      <c r="K211" s="190" t="n">
        <v>16.707</v>
      </c>
      <c r="L211" s="191" t="n">
        <v>0</v>
      </c>
      <c r="M211" s="191"/>
      <c r="N211" s="192" t="n">
        <f aca="false">ROUND($L$211*$K$211,2)</f>
        <v>0</v>
      </c>
      <c r="O211" s="192"/>
      <c r="P211" s="192"/>
      <c r="Q211" s="192"/>
      <c r="R211" s="127"/>
      <c r="T211" s="193"/>
      <c r="U211" s="43" t="s">
        <v>48</v>
      </c>
      <c r="V211" s="194" t="n">
        <v>2.379</v>
      </c>
      <c r="W211" s="194" t="n">
        <f aca="false">$V$211*$K$211</f>
        <v>39.745953</v>
      </c>
      <c r="X211" s="194" t="n">
        <v>0.01046</v>
      </c>
      <c r="Y211" s="194" t="n">
        <f aca="false">$X$211*$K$211</f>
        <v>0.17475522</v>
      </c>
      <c r="Z211" s="194" t="n">
        <v>0</v>
      </c>
      <c r="AA211" s="195" t="n">
        <f aca="false">$Z$211*$K$211</f>
        <v>0</v>
      </c>
      <c r="AR211" s="12" t="s">
        <v>94</v>
      </c>
      <c r="AT211" s="12" t="s">
        <v>156</v>
      </c>
      <c r="AU211" s="12" t="s">
        <v>24</v>
      </c>
      <c r="AY211" s="12" t="s">
        <v>155</v>
      </c>
      <c r="BE211" s="113" t="n">
        <f aca="false">IF($U$211="základní",$N$211,0)</f>
        <v>0</v>
      </c>
      <c r="BF211" s="113" t="n">
        <f aca="false">IF($U$211="snížená",$N$211,0)</f>
        <v>0</v>
      </c>
      <c r="BG211" s="113" t="n">
        <f aca="false">IF($U$211="zákl. přenesená",$N$211,0)</f>
        <v>0</v>
      </c>
      <c r="BH211" s="113" t="n">
        <f aca="false">IF($U$211="sníž. přenesená",$N$211,0)</f>
        <v>0</v>
      </c>
      <c r="BI211" s="113" t="n">
        <f aca="false">IF($U$211="nulová",$N$211,0)</f>
        <v>0</v>
      </c>
      <c r="BJ211" s="12" t="s">
        <v>25</v>
      </c>
      <c r="BK211" s="113" t="n">
        <f aca="false">ROUND($L$211*$K$211,2)</f>
        <v>0</v>
      </c>
      <c r="BL211" s="12" t="s">
        <v>94</v>
      </c>
    </row>
    <row r="212" s="12" customFormat="true" ht="13.9" hidden="false" customHeight="true" outlineLevel="0" collapsed="false">
      <c r="B212" s="196"/>
      <c r="E212" s="197"/>
      <c r="F212" s="198" t="s">
        <v>257</v>
      </c>
      <c r="G212" s="198"/>
      <c r="H212" s="198"/>
      <c r="I212" s="198"/>
      <c r="K212" s="197"/>
      <c r="R212" s="199"/>
      <c r="T212" s="200"/>
      <c r="AA212" s="201"/>
      <c r="AT212" s="197" t="s">
        <v>161</v>
      </c>
      <c r="AU212" s="197" t="s">
        <v>24</v>
      </c>
      <c r="AV212" s="197" t="s">
        <v>25</v>
      </c>
      <c r="AW212" s="197" t="s">
        <v>119</v>
      </c>
      <c r="AX212" s="197" t="s">
        <v>83</v>
      </c>
      <c r="AY212" s="197" t="s">
        <v>155</v>
      </c>
    </row>
    <row r="213" s="12" customFormat="true" ht="13.9" hidden="false" customHeight="true" outlineLevel="0" collapsed="false">
      <c r="B213" s="202"/>
      <c r="E213" s="203"/>
      <c r="F213" s="204" t="s">
        <v>258</v>
      </c>
      <c r="G213" s="204"/>
      <c r="H213" s="204"/>
      <c r="I213" s="204"/>
      <c r="K213" s="205" t="n">
        <v>16.707</v>
      </c>
      <c r="R213" s="206"/>
      <c r="T213" s="207"/>
      <c r="AA213" s="208"/>
      <c r="AT213" s="203" t="s">
        <v>161</v>
      </c>
      <c r="AU213" s="203" t="s">
        <v>24</v>
      </c>
      <c r="AV213" s="203" t="s">
        <v>24</v>
      </c>
      <c r="AW213" s="203" t="s">
        <v>119</v>
      </c>
      <c r="AX213" s="203" t="s">
        <v>83</v>
      </c>
      <c r="AY213" s="203" t="s">
        <v>155</v>
      </c>
    </row>
    <row r="214" s="12" customFormat="true" ht="13.9" hidden="false" customHeight="true" outlineLevel="0" collapsed="false">
      <c r="B214" s="216"/>
      <c r="E214" s="217"/>
      <c r="F214" s="218" t="s">
        <v>179</v>
      </c>
      <c r="G214" s="218"/>
      <c r="H214" s="218"/>
      <c r="I214" s="218"/>
      <c r="K214" s="219" t="n">
        <v>16.707</v>
      </c>
      <c r="R214" s="220"/>
      <c r="T214" s="221"/>
      <c r="AA214" s="222"/>
      <c r="AT214" s="217" t="s">
        <v>161</v>
      </c>
      <c r="AU214" s="217" t="s">
        <v>24</v>
      </c>
      <c r="AV214" s="217" t="s">
        <v>94</v>
      </c>
      <c r="AW214" s="217" t="s">
        <v>119</v>
      </c>
      <c r="AX214" s="217" t="s">
        <v>25</v>
      </c>
      <c r="AY214" s="217" t="s">
        <v>155</v>
      </c>
    </row>
    <row r="215" s="12" customFormat="true" ht="24" hidden="false" customHeight="true" outlineLevel="0" collapsed="false">
      <c r="B215" s="126"/>
      <c r="C215" s="186" t="s">
        <v>259</v>
      </c>
      <c r="D215" s="186" t="s">
        <v>156</v>
      </c>
      <c r="E215" s="187" t="s">
        <v>260</v>
      </c>
      <c r="F215" s="188" t="s">
        <v>261</v>
      </c>
      <c r="G215" s="188"/>
      <c r="H215" s="188"/>
      <c r="I215" s="188"/>
      <c r="J215" s="189" t="s">
        <v>207</v>
      </c>
      <c r="K215" s="190" t="n">
        <v>8</v>
      </c>
      <c r="L215" s="191" t="n">
        <v>0</v>
      </c>
      <c r="M215" s="191"/>
      <c r="N215" s="192" t="n">
        <f aca="false">ROUND($L$215*$K$215,2)</f>
        <v>0</v>
      </c>
      <c r="O215" s="192"/>
      <c r="P215" s="192"/>
      <c r="Q215" s="192"/>
      <c r="R215" s="127"/>
      <c r="T215" s="193"/>
      <c r="U215" s="43" t="s">
        <v>48</v>
      </c>
      <c r="V215" s="194" t="n">
        <v>1.076</v>
      </c>
      <c r="W215" s="194" t="n">
        <f aca="false">$V$215*$K$215</f>
        <v>8.608</v>
      </c>
      <c r="X215" s="194" t="n">
        <v>0</v>
      </c>
      <c r="Y215" s="194" t="n">
        <f aca="false">$X$215*$K$215</f>
        <v>0</v>
      </c>
      <c r="Z215" s="194" t="n">
        <v>0</v>
      </c>
      <c r="AA215" s="195" t="n">
        <f aca="false">$Z$215*$K$215</f>
        <v>0</v>
      </c>
      <c r="AR215" s="12" t="s">
        <v>94</v>
      </c>
      <c r="AT215" s="12" t="s">
        <v>156</v>
      </c>
      <c r="AU215" s="12" t="s">
        <v>24</v>
      </c>
      <c r="AY215" s="12" t="s">
        <v>155</v>
      </c>
      <c r="BE215" s="113" t="n">
        <f aca="false">IF($U$215="základní",$N$215,0)</f>
        <v>0</v>
      </c>
      <c r="BF215" s="113" t="n">
        <f aca="false">IF($U$215="snížená",$N$215,0)</f>
        <v>0</v>
      </c>
      <c r="BG215" s="113" t="n">
        <f aca="false">IF($U$215="zákl. přenesená",$N$215,0)</f>
        <v>0</v>
      </c>
      <c r="BH215" s="113" t="n">
        <f aca="false">IF($U$215="sníž. přenesená",$N$215,0)</f>
        <v>0</v>
      </c>
      <c r="BI215" s="113" t="n">
        <f aca="false">IF($U$215="nulová",$N$215,0)</f>
        <v>0</v>
      </c>
      <c r="BJ215" s="12" t="s">
        <v>25</v>
      </c>
      <c r="BK215" s="113" t="n">
        <f aca="false">ROUND($L$215*$K$215,2)</f>
        <v>0</v>
      </c>
      <c r="BL215" s="12" t="s">
        <v>94</v>
      </c>
    </row>
    <row r="216" s="12" customFormat="true" ht="13.9" hidden="false" customHeight="true" outlineLevel="0" collapsed="false">
      <c r="B216" s="126"/>
      <c r="C216" s="223" t="s">
        <v>262</v>
      </c>
      <c r="D216" s="223" t="s">
        <v>263</v>
      </c>
      <c r="E216" s="224" t="s">
        <v>264</v>
      </c>
      <c r="F216" s="225" t="s">
        <v>265</v>
      </c>
      <c r="G216" s="225"/>
      <c r="H216" s="225"/>
      <c r="I216" s="225"/>
      <c r="J216" s="226" t="s">
        <v>207</v>
      </c>
      <c r="K216" s="227" t="n">
        <v>8.24</v>
      </c>
      <c r="L216" s="228" t="n">
        <v>0</v>
      </c>
      <c r="M216" s="228"/>
      <c r="N216" s="229" t="n">
        <f aca="false">ROUND($L$216*$K$216,2)</f>
        <v>0</v>
      </c>
      <c r="O216" s="229"/>
      <c r="P216" s="229"/>
      <c r="Q216" s="229"/>
      <c r="R216" s="127"/>
      <c r="T216" s="193"/>
      <c r="U216" s="43" t="s">
        <v>48</v>
      </c>
      <c r="V216" s="194" t="n">
        <v>0</v>
      </c>
      <c r="W216" s="194" t="n">
        <f aca="false">$V$216*$K$216</f>
        <v>0</v>
      </c>
      <c r="X216" s="194" t="n">
        <v>0.04794</v>
      </c>
      <c r="Y216" s="194" t="n">
        <f aca="false">$X$216*$K$216</f>
        <v>0.3950256</v>
      </c>
      <c r="Z216" s="194" t="n">
        <v>0</v>
      </c>
      <c r="AA216" s="195" t="n">
        <f aca="false">$Z$216*$K$216</f>
        <v>0</v>
      </c>
      <c r="AR216" s="12" t="s">
        <v>208</v>
      </c>
      <c r="AT216" s="12" t="s">
        <v>263</v>
      </c>
      <c r="AU216" s="12" t="s">
        <v>24</v>
      </c>
      <c r="AY216" s="12" t="s">
        <v>155</v>
      </c>
      <c r="BE216" s="113" t="n">
        <f aca="false">IF($U$216="základní",$N$216,0)</f>
        <v>0</v>
      </c>
      <c r="BF216" s="113" t="n">
        <f aca="false">IF($U$216="snížená",$N$216,0)</f>
        <v>0</v>
      </c>
      <c r="BG216" s="113" t="n">
        <f aca="false">IF($U$216="zákl. přenesená",$N$216,0)</f>
        <v>0</v>
      </c>
      <c r="BH216" s="113" t="n">
        <f aca="false">IF($U$216="sníž. přenesená",$N$216,0)</f>
        <v>0</v>
      </c>
      <c r="BI216" s="113" t="n">
        <f aca="false">IF($U$216="nulová",$N$216,0)</f>
        <v>0</v>
      </c>
      <c r="BJ216" s="12" t="s">
        <v>25</v>
      </c>
      <c r="BK216" s="113" t="n">
        <f aca="false">ROUND($L$216*$K$216,2)</f>
        <v>0</v>
      </c>
      <c r="BL216" s="12" t="s">
        <v>94</v>
      </c>
    </row>
    <row r="217" s="12" customFormat="true" ht="24" hidden="false" customHeight="true" outlineLevel="0" collapsed="false">
      <c r="B217" s="126"/>
      <c r="C217" s="186" t="s">
        <v>266</v>
      </c>
      <c r="D217" s="186" t="s">
        <v>156</v>
      </c>
      <c r="E217" s="187" t="s">
        <v>267</v>
      </c>
      <c r="F217" s="188" t="s">
        <v>268</v>
      </c>
      <c r="G217" s="188"/>
      <c r="H217" s="188"/>
      <c r="I217" s="188"/>
      <c r="J217" s="189" t="s">
        <v>182</v>
      </c>
      <c r="K217" s="190" t="n">
        <v>477.191</v>
      </c>
      <c r="L217" s="191" t="n">
        <v>0</v>
      </c>
      <c r="M217" s="191"/>
      <c r="N217" s="192" t="n">
        <f aca="false">ROUND($L$217*$K$217,2)</f>
        <v>0</v>
      </c>
      <c r="O217" s="192"/>
      <c r="P217" s="192"/>
      <c r="Q217" s="192"/>
      <c r="R217" s="127"/>
      <c r="T217" s="193"/>
      <c r="U217" s="43" t="s">
        <v>48</v>
      </c>
      <c r="V217" s="194" t="n">
        <v>0.164</v>
      </c>
      <c r="W217" s="194" t="n">
        <f aca="false">$V$217*$K$217</f>
        <v>78.259324</v>
      </c>
      <c r="X217" s="194" t="n">
        <v>0</v>
      </c>
      <c r="Y217" s="194" t="n">
        <f aca="false">$X$217*$K$217</f>
        <v>0</v>
      </c>
      <c r="Z217" s="194" t="n">
        <v>0</v>
      </c>
      <c r="AA217" s="195" t="n">
        <f aca="false">$Z$217*$K$217</f>
        <v>0</v>
      </c>
      <c r="AR217" s="12" t="s">
        <v>94</v>
      </c>
      <c r="AT217" s="12" t="s">
        <v>156</v>
      </c>
      <c r="AU217" s="12" t="s">
        <v>24</v>
      </c>
      <c r="AY217" s="12" t="s">
        <v>155</v>
      </c>
      <c r="BE217" s="113" t="n">
        <f aca="false">IF($U$217="základní",$N$217,0)</f>
        <v>0</v>
      </c>
      <c r="BF217" s="113" t="n">
        <f aca="false">IF($U$217="snížená",$N$217,0)</f>
        <v>0</v>
      </c>
      <c r="BG217" s="113" t="n">
        <f aca="false">IF($U$217="zákl. přenesená",$N$217,0)</f>
        <v>0</v>
      </c>
      <c r="BH217" s="113" t="n">
        <f aca="false">IF($U$217="sníž. přenesená",$N$217,0)</f>
        <v>0</v>
      </c>
      <c r="BI217" s="113" t="n">
        <f aca="false">IF($U$217="nulová",$N$217,0)</f>
        <v>0</v>
      </c>
      <c r="BJ217" s="12" t="s">
        <v>25</v>
      </c>
      <c r="BK217" s="113" t="n">
        <f aca="false">ROUND($L$217*$K$217,2)</f>
        <v>0</v>
      </c>
      <c r="BL217" s="12" t="s">
        <v>94</v>
      </c>
    </row>
    <row r="218" s="12" customFormat="true" ht="13.9" hidden="false" customHeight="true" outlineLevel="0" collapsed="false">
      <c r="B218" s="196"/>
      <c r="E218" s="197"/>
      <c r="F218" s="198" t="s">
        <v>160</v>
      </c>
      <c r="G218" s="198"/>
      <c r="H218" s="198"/>
      <c r="I218" s="198"/>
      <c r="K218" s="197"/>
      <c r="R218" s="199"/>
      <c r="T218" s="200"/>
      <c r="AA218" s="201"/>
      <c r="AT218" s="197" t="s">
        <v>161</v>
      </c>
      <c r="AU218" s="197" t="s">
        <v>24</v>
      </c>
      <c r="AV218" s="197" t="s">
        <v>25</v>
      </c>
      <c r="AW218" s="197" t="s">
        <v>119</v>
      </c>
      <c r="AX218" s="197" t="s">
        <v>83</v>
      </c>
      <c r="AY218" s="197" t="s">
        <v>155</v>
      </c>
    </row>
    <row r="219" s="12" customFormat="true" ht="13.9" hidden="false" customHeight="true" outlineLevel="0" collapsed="false">
      <c r="B219" s="196"/>
      <c r="E219" s="197"/>
      <c r="F219" s="198" t="s">
        <v>162</v>
      </c>
      <c r="G219" s="198"/>
      <c r="H219" s="198"/>
      <c r="I219" s="198"/>
      <c r="K219" s="197"/>
      <c r="R219" s="199"/>
      <c r="T219" s="200"/>
      <c r="AA219" s="201"/>
      <c r="AT219" s="197" t="s">
        <v>161</v>
      </c>
      <c r="AU219" s="197" t="s">
        <v>24</v>
      </c>
      <c r="AV219" s="197" t="s">
        <v>25</v>
      </c>
      <c r="AW219" s="197" t="s">
        <v>119</v>
      </c>
      <c r="AX219" s="197" t="s">
        <v>83</v>
      </c>
      <c r="AY219" s="197" t="s">
        <v>155</v>
      </c>
    </row>
    <row r="220" s="12" customFormat="true" ht="13.9" hidden="false" customHeight="true" outlineLevel="0" collapsed="false">
      <c r="B220" s="196"/>
      <c r="E220" s="197"/>
      <c r="F220" s="198" t="s">
        <v>269</v>
      </c>
      <c r="G220" s="198"/>
      <c r="H220" s="198"/>
      <c r="I220" s="198"/>
      <c r="K220" s="197"/>
      <c r="R220" s="199"/>
      <c r="T220" s="200"/>
      <c r="AA220" s="201"/>
      <c r="AT220" s="197" t="s">
        <v>161</v>
      </c>
      <c r="AU220" s="197" t="s">
        <v>24</v>
      </c>
      <c r="AV220" s="197" t="s">
        <v>25</v>
      </c>
      <c r="AW220" s="197" t="s">
        <v>119</v>
      </c>
      <c r="AX220" s="197" t="s">
        <v>83</v>
      </c>
      <c r="AY220" s="197" t="s">
        <v>155</v>
      </c>
    </row>
    <row r="221" s="12" customFormat="true" ht="13.9" hidden="false" customHeight="true" outlineLevel="0" collapsed="false">
      <c r="B221" s="202"/>
      <c r="E221" s="203"/>
      <c r="F221" s="204" t="s">
        <v>270</v>
      </c>
      <c r="G221" s="204"/>
      <c r="H221" s="204"/>
      <c r="I221" s="204"/>
      <c r="K221" s="205" t="n">
        <v>225</v>
      </c>
      <c r="R221" s="206"/>
      <c r="T221" s="207"/>
      <c r="AA221" s="208"/>
      <c r="AT221" s="203" t="s">
        <v>161</v>
      </c>
      <c r="AU221" s="203" t="s">
        <v>24</v>
      </c>
      <c r="AV221" s="203" t="s">
        <v>24</v>
      </c>
      <c r="AW221" s="203" t="s">
        <v>119</v>
      </c>
      <c r="AX221" s="203" t="s">
        <v>83</v>
      </c>
      <c r="AY221" s="203" t="s">
        <v>155</v>
      </c>
    </row>
    <row r="222" s="12" customFormat="true" ht="13.9" hidden="false" customHeight="true" outlineLevel="0" collapsed="false">
      <c r="B222" s="202"/>
      <c r="E222" s="203"/>
      <c r="F222" s="204" t="s">
        <v>271</v>
      </c>
      <c r="G222" s="204"/>
      <c r="H222" s="204"/>
      <c r="I222" s="204"/>
      <c r="K222" s="205" t="n">
        <v>33.63</v>
      </c>
      <c r="R222" s="206"/>
      <c r="T222" s="207"/>
      <c r="AA222" s="208"/>
      <c r="AT222" s="203" t="s">
        <v>161</v>
      </c>
      <c r="AU222" s="203" t="s">
        <v>24</v>
      </c>
      <c r="AV222" s="203" t="s">
        <v>24</v>
      </c>
      <c r="AW222" s="203" t="s">
        <v>119</v>
      </c>
      <c r="AX222" s="203" t="s">
        <v>83</v>
      </c>
      <c r="AY222" s="203" t="s">
        <v>155</v>
      </c>
    </row>
    <row r="223" s="12" customFormat="true" ht="13.9" hidden="false" customHeight="true" outlineLevel="0" collapsed="false">
      <c r="B223" s="202"/>
      <c r="E223" s="203"/>
      <c r="F223" s="204" t="s">
        <v>272</v>
      </c>
      <c r="G223" s="204"/>
      <c r="H223" s="204"/>
      <c r="I223" s="204"/>
      <c r="K223" s="205" t="n">
        <v>14.895</v>
      </c>
      <c r="R223" s="206"/>
      <c r="T223" s="207"/>
      <c r="AA223" s="208"/>
      <c r="AT223" s="203" t="s">
        <v>161</v>
      </c>
      <c r="AU223" s="203" t="s">
        <v>24</v>
      </c>
      <c r="AV223" s="203" t="s">
        <v>24</v>
      </c>
      <c r="AW223" s="203" t="s">
        <v>119</v>
      </c>
      <c r="AX223" s="203" t="s">
        <v>83</v>
      </c>
      <c r="AY223" s="203" t="s">
        <v>155</v>
      </c>
    </row>
    <row r="224" s="12" customFormat="true" ht="13.9" hidden="false" customHeight="true" outlineLevel="0" collapsed="false">
      <c r="B224" s="196"/>
      <c r="E224" s="197"/>
      <c r="F224" s="198" t="s">
        <v>166</v>
      </c>
      <c r="G224" s="198"/>
      <c r="H224" s="198"/>
      <c r="I224" s="198"/>
      <c r="K224" s="197"/>
      <c r="R224" s="199"/>
      <c r="T224" s="200"/>
      <c r="AA224" s="201"/>
      <c r="AT224" s="197" t="s">
        <v>161</v>
      </c>
      <c r="AU224" s="197" t="s">
        <v>24</v>
      </c>
      <c r="AV224" s="197" t="s">
        <v>25</v>
      </c>
      <c r="AW224" s="197" t="s">
        <v>119</v>
      </c>
      <c r="AX224" s="197" t="s">
        <v>83</v>
      </c>
      <c r="AY224" s="197" t="s">
        <v>155</v>
      </c>
    </row>
    <row r="225" s="12" customFormat="true" ht="13.9" hidden="false" customHeight="true" outlineLevel="0" collapsed="false">
      <c r="B225" s="202"/>
      <c r="E225" s="203"/>
      <c r="F225" s="204" t="s">
        <v>273</v>
      </c>
      <c r="G225" s="204"/>
      <c r="H225" s="204"/>
      <c r="I225" s="204"/>
      <c r="K225" s="205" t="n">
        <v>17.27</v>
      </c>
      <c r="R225" s="206"/>
      <c r="T225" s="207"/>
      <c r="AA225" s="208"/>
      <c r="AT225" s="203" t="s">
        <v>161</v>
      </c>
      <c r="AU225" s="203" t="s">
        <v>24</v>
      </c>
      <c r="AV225" s="203" t="s">
        <v>24</v>
      </c>
      <c r="AW225" s="203" t="s">
        <v>119</v>
      </c>
      <c r="AX225" s="203" t="s">
        <v>83</v>
      </c>
      <c r="AY225" s="203" t="s">
        <v>155</v>
      </c>
    </row>
    <row r="226" s="12" customFormat="true" ht="13.9" hidden="false" customHeight="true" outlineLevel="0" collapsed="false">
      <c r="B226" s="202"/>
      <c r="E226" s="203"/>
      <c r="F226" s="204" t="s">
        <v>274</v>
      </c>
      <c r="G226" s="204"/>
      <c r="H226" s="204"/>
      <c r="I226" s="204"/>
      <c r="K226" s="205" t="n">
        <v>19.8</v>
      </c>
      <c r="R226" s="206"/>
      <c r="T226" s="207"/>
      <c r="AA226" s="208"/>
      <c r="AT226" s="203" t="s">
        <v>161</v>
      </c>
      <c r="AU226" s="203" t="s">
        <v>24</v>
      </c>
      <c r="AV226" s="203" t="s">
        <v>24</v>
      </c>
      <c r="AW226" s="203" t="s">
        <v>119</v>
      </c>
      <c r="AX226" s="203" t="s">
        <v>83</v>
      </c>
      <c r="AY226" s="203" t="s">
        <v>155</v>
      </c>
    </row>
    <row r="227" s="12" customFormat="true" ht="13.9" hidden="false" customHeight="true" outlineLevel="0" collapsed="false">
      <c r="B227" s="196"/>
      <c r="E227" s="197"/>
      <c r="F227" s="198" t="s">
        <v>169</v>
      </c>
      <c r="G227" s="198"/>
      <c r="H227" s="198"/>
      <c r="I227" s="198"/>
      <c r="K227" s="197"/>
      <c r="R227" s="199"/>
      <c r="T227" s="200"/>
      <c r="AA227" s="201"/>
      <c r="AT227" s="197" t="s">
        <v>161</v>
      </c>
      <c r="AU227" s="197" t="s">
        <v>24</v>
      </c>
      <c r="AV227" s="197" t="s">
        <v>25</v>
      </c>
      <c r="AW227" s="197" t="s">
        <v>119</v>
      </c>
      <c r="AX227" s="197" t="s">
        <v>83</v>
      </c>
      <c r="AY227" s="197" t="s">
        <v>155</v>
      </c>
    </row>
    <row r="228" s="12" customFormat="true" ht="13.9" hidden="false" customHeight="true" outlineLevel="0" collapsed="false">
      <c r="B228" s="196"/>
      <c r="E228" s="197"/>
      <c r="F228" s="198" t="s">
        <v>275</v>
      </c>
      <c r="G228" s="198"/>
      <c r="H228" s="198"/>
      <c r="I228" s="198"/>
      <c r="K228" s="197"/>
      <c r="R228" s="199"/>
      <c r="T228" s="200"/>
      <c r="AA228" s="201"/>
      <c r="AT228" s="197" t="s">
        <v>161</v>
      </c>
      <c r="AU228" s="197" t="s">
        <v>24</v>
      </c>
      <c r="AV228" s="197" t="s">
        <v>25</v>
      </c>
      <c r="AW228" s="197" t="s">
        <v>119</v>
      </c>
      <c r="AX228" s="197" t="s">
        <v>83</v>
      </c>
      <c r="AY228" s="197" t="s">
        <v>155</v>
      </c>
    </row>
    <row r="229" s="12" customFormat="true" ht="13.9" hidden="false" customHeight="true" outlineLevel="0" collapsed="false">
      <c r="B229" s="202"/>
      <c r="E229" s="203"/>
      <c r="F229" s="204" t="s">
        <v>276</v>
      </c>
      <c r="G229" s="204"/>
      <c r="H229" s="204"/>
      <c r="I229" s="204"/>
      <c r="K229" s="205" t="n">
        <v>25.42</v>
      </c>
      <c r="R229" s="206"/>
      <c r="T229" s="207"/>
      <c r="AA229" s="208"/>
      <c r="AT229" s="203" t="s">
        <v>161</v>
      </c>
      <c r="AU229" s="203" t="s">
        <v>24</v>
      </c>
      <c r="AV229" s="203" t="s">
        <v>24</v>
      </c>
      <c r="AW229" s="203" t="s">
        <v>119</v>
      </c>
      <c r="AX229" s="203" t="s">
        <v>83</v>
      </c>
      <c r="AY229" s="203" t="s">
        <v>155</v>
      </c>
    </row>
    <row r="230" s="12" customFormat="true" ht="13.9" hidden="false" customHeight="true" outlineLevel="0" collapsed="false">
      <c r="B230" s="202"/>
      <c r="E230" s="203"/>
      <c r="F230" s="204" t="s">
        <v>277</v>
      </c>
      <c r="G230" s="204"/>
      <c r="H230" s="204"/>
      <c r="I230" s="204"/>
      <c r="K230" s="205" t="n">
        <v>14.9</v>
      </c>
      <c r="R230" s="206"/>
      <c r="T230" s="207"/>
      <c r="AA230" s="208"/>
      <c r="AT230" s="203" t="s">
        <v>161</v>
      </c>
      <c r="AU230" s="203" t="s">
        <v>24</v>
      </c>
      <c r="AV230" s="203" t="s">
        <v>24</v>
      </c>
      <c r="AW230" s="203" t="s">
        <v>119</v>
      </c>
      <c r="AX230" s="203" t="s">
        <v>83</v>
      </c>
      <c r="AY230" s="203" t="s">
        <v>155</v>
      </c>
    </row>
    <row r="231" s="12" customFormat="true" ht="13.9" hidden="false" customHeight="true" outlineLevel="0" collapsed="false">
      <c r="B231" s="202"/>
      <c r="E231" s="203"/>
      <c r="F231" s="204" t="s">
        <v>278</v>
      </c>
      <c r="G231" s="204"/>
      <c r="H231" s="204"/>
      <c r="I231" s="204"/>
      <c r="K231" s="205" t="n">
        <v>15.05</v>
      </c>
      <c r="R231" s="206"/>
      <c r="T231" s="207"/>
      <c r="AA231" s="208"/>
      <c r="AT231" s="203" t="s">
        <v>161</v>
      </c>
      <c r="AU231" s="203" t="s">
        <v>24</v>
      </c>
      <c r="AV231" s="203" t="s">
        <v>24</v>
      </c>
      <c r="AW231" s="203" t="s">
        <v>119</v>
      </c>
      <c r="AX231" s="203" t="s">
        <v>83</v>
      </c>
      <c r="AY231" s="203" t="s">
        <v>155</v>
      </c>
    </row>
    <row r="232" s="12" customFormat="true" ht="13.9" hidden="false" customHeight="true" outlineLevel="0" collapsed="false">
      <c r="B232" s="202"/>
      <c r="E232" s="203"/>
      <c r="F232" s="204" t="s">
        <v>279</v>
      </c>
      <c r="G232" s="204"/>
      <c r="H232" s="204"/>
      <c r="I232" s="204"/>
      <c r="K232" s="205" t="n">
        <v>30.1</v>
      </c>
      <c r="R232" s="206"/>
      <c r="T232" s="207"/>
      <c r="AA232" s="208"/>
      <c r="AT232" s="203" t="s">
        <v>161</v>
      </c>
      <c r="AU232" s="203" t="s">
        <v>24</v>
      </c>
      <c r="AV232" s="203" t="s">
        <v>24</v>
      </c>
      <c r="AW232" s="203" t="s">
        <v>119</v>
      </c>
      <c r="AX232" s="203" t="s">
        <v>83</v>
      </c>
      <c r="AY232" s="203" t="s">
        <v>155</v>
      </c>
    </row>
    <row r="233" s="12" customFormat="true" ht="13.9" hidden="false" customHeight="true" outlineLevel="0" collapsed="false">
      <c r="B233" s="202"/>
      <c r="E233" s="203"/>
      <c r="F233" s="204" t="s">
        <v>280</v>
      </c>
      <c r="G233" s="204"/>
      <c r="H233" s="204"/>
      <c r="I233" s="204"/>
      <c r="K233" s="205" t="n">
        <v>53.838</v>
      </c>
      <c r="R233" s="206"/>
      <c r="T233" s="207"/>
      <c r="AA233" s="208"/>
      <c r="AT233" s="203" t="s">
        <v>161</v>
      </c>
      <c r="AU233" s="203" t="s">
        <v>24</v>
      </c>
      <c r="AV233" s="203" t="s">
        <v>24</v>
      </c>
      <c r="AW233" s="203" t="s">
        <v>119</v>
      </c>
      <c r="AX233" s="203" t="s">
        <v>83</v>
      </c>
      <c r="AY233" s="203" t="s">
        <v>155</v>
      </c>
    </row>
    <row r="234" s="12" customFormat="true" ht="13.9" hidden="false" customHeight="true" outlineLevel="0" collapsed="false">
      <c r="B234" s="202"/>
      <c r="E234" s="203"/>
      <c r="F234" s="204" t="s">
        <v>281</v>
      </c>
      <c r="G234" s="204"/>
      <c r="H234" s="204"/>
      <c r="I234" s="204"/>
      <c r="K234" s="205" t="n">
        <v>27.288</v>
      </c>
      <c r="R234" s="206"/>
      <c r="T234" s="207"/>
      <c r="AA234" s="208"/>
      <c r="AT234" s="203" t="s">
        <v>161</v>
      </c>
      <c r="AU234" s="203" t="s">
        <v>24</v>
      </c>
      <c r="AV234" s="203" t="s">
        <v>24</v>
      </c>
      <c r="AW234" s="203" t="s">
        <v>119</v>
      </c>
      <c r="AX234" s="203" t="s">
        <v>83</v>
      </c>
      <c r="AY234" s="203" t="s">
        <v>155</v>
      </c>
    </row>
    <row r="235" s="12" customFormat="true" ht="13.9" hidden="false" customHeight="true" outlineLevel="0" collapsed="false">
      <c r="B235" s="216"/>
      <c r="E235" s="217"/>
      <c r="F235" s="218" t="s">
        <v>179</v>
      </c>
      <c r="G235" s="218"/>
      <c r="H235" s="218"/>
      <c r="I235" s="218"/>
      <c r="K235" s="219" t="n">
        <v>477.191</v>
      </c>
      <c r="R235" s="220"/>
      <c r="T235" s="221"/>
      <c r="AA235" s="222"/>
      <c r="AT235" s="217" t="s">
        <v>161</v>
      </c>
      <c r="AU235" s="217" t="s">
        <v>24</v>
      </c>
      <c r="AV235" s="217" t="s">
        <v>94</v>
      </c>
      <c r="AW235" s="217" t="s">
        <v>119</v>
      </c>
      <c r="AX235" s="217" t="s">
        <v>25</v>
      </c>
      <c r="AY235" s="217" t="s">
        <v>155</v>
      </c>
    </row>
    <row r="236" s="12" customFormat="true" ht="24" hidden="false" customHeight="true" outlineLevel="0" collapsed="false">
      <c r="B236" s="126"/>
      <c r="C236" s="186" t="s">
        <v>9</v>
      </c>
      <c r="D236" s="186" t="s">
        <v>156</v>
      </c>
      <c r="E236" s="187" t="s">
        <v>282</v>
      </c>
      <c r="F236" s="188" t="s">
        <v>283</v>
      </c>
      <c r="G236" s="188"/>
      <c r="H236" s="188"/>
      <c r="I236" s="188"/>
      <c r="J236" s="189" t="s">
        <v>159</v>
      </c>
      <c r="K236" s="190" t="n">
        <v>96.066</v>
      </c>
      <c r="L236" s="191" t="n">
        <v>0</v>
      </c>
      <c r="M236" s="191"/>
      <c r="N236" s="192" t="n">
        <f aca="false">ROUND($L$236*$K$236,2)</f>
        <v>0</v>
      </c>
      <c r="O236" s="192"/>
      <c r="P236" s="192"/>
      <c r="Q236" s="192"/>
      <c r="R236" s="127"/>
      <c r="T236" s="193"/>
      <c r="U236" s="43" t="s">
        <v>48</v>
      </c>
      <c r="V236" s="194" t="n">
        <v>0.345</v>
      </c>
      <c r="W236" s="194" t="n">
        <f aca="false">$V$236*$K$236</f>
        <v>33.14277</v>
      </c>
      <c r="X236" s="194" t="n">
        <v>0</v>
      </c>
      <c r="Y236" s="194" t="n">
        <f aca="false">$X$236*$K$236</f>
        <v>0</v>
      </c>
      <c r="Z236" s="194" t="n">
        <v>0</v>
      </c>
      <c r="AA236" s="195" t="n">
        <f aca="false">$Z$236*$K$236</f>
        <v>0</v>
      </c>
      <c r="AR236" s="12" t="s">
        <v>94</v>
      </c>
      <c r="AT236" s="12" t="s">
        <v>156</v>
      </c>
      <c r="AU236" s="12" t="s">
        <v>24</v>
      </c>
      <c r="AY236" s="12" t="s">
        <v>155</v>
      </c>
      <c r="BE236" s="113" t="n">
        <f aca="false">IF($U$236="základní",$N$236,0)</f>
        <v>0</v>
      </c>
      <c r="BF236" s="113" t="n">
        <f aca="false">IF($U$236="snížená",$N$236,0)</f>
        <v>0</v>
      </c>
      <c r="BG236" s="113" t="n">
        <f aca="false">IF($U$236="zákl. přenesená",$N$236,0)</f>
        <v>0</v>
      </c>
      <c r="BH236" s="113" t="n">
        <f aca="false">IF($U$236="sníž. přenesená",$N$236,0)</f>
        <v>0</v>
      </c>
      <c r="BI236" s="113" t="n">
        <f aca="false">IF($U$236="nulová",$N$236,0)</f>
        <v>0</v>
      </c>
      <c r="BJ236" s="12" t="s">
        <v>25</v>
      </c>
      <c r="BK236" s="113" t="n">
        <f aca="false">ROUND($L$236*$K$236,2)</f>
        <v>0</v>
      </c>
      <c r="BL236" s="12" t="s">
        <v>94</v>
      </c>
    </row>
    <row r="237" s="12" customFormat="true" ht="13.9" hidden="false" customHeight="true" outlineLevel="0" collapsed="false">
      <c r="B237" s="196"/>
      <c r="E237" s="197"/>
      <c r="F237" s="198" t="s">
        <v>284</v>
      </c>
      <c r="G237" s="198"/>
      <c r="H237" s="198"/>
      <c r="I237" s="198"/>
      <c r="K237" s="197"/>
      <c r="R237" s="199"/>
      <c r="T237" s="200"/>
      <c r="AA237" s="201"/>
      <c r="AT237" s="197" t="s">
        <v>161</v>
      </c>
      <c r="AU237" s="197" t="s">
        <v>24</v>
      </c>
      <c r="AV237" s="197" t="s">
        <v>25</v>
      </c>
      <c r="AW237" s="197" t="s">
        <v>119</v>
      </c>
      <c r="AX237" s="197" t="s">
        <v>83</v>
      </c>
      <c r="AY237" s="197" t="s">
        <v>155</v>
      </c>
    </row>
    <row r="238" s="12" customFormat="true" ht="13.9" hidden="false" customHeight="true" outlineLevel="0" collapsed="false">
      <c r="B238" s="196"/>
      <c r="E238" s="197"/>
      <c r="F238" s="198" t="s">
        <v>285</v>
      </c>
      <c r="G238" s="198"/>
      <c r="H238" s="198"/>
      <c r="I238" s="198"/>
      <c r="K238" s="197"/>
      <c r="R238" s="199"/>
      <c r="T238" s="200"/>
      <c r="AA238" s="201"/>
      <c r="AT238" s="197" t="s">
        <v>161</v>
      </c>
      <c r="AU238" s="197" t="s">
        <v>24</v>
      </c>
      <c r="AV238" s="197" t="s">
        <v>25</v>
      </c>
      <c r="AW238" s="197" t="s">
        <v>119</v>
      </c>
      <c r="AX238" s="197" t="s">
        <v>83</v>
      </c>
      <c r="AY238" s="197" t="s">
        <v>155</v>
      </c>
    </row>
    <row r="239" s="12" customFormat="true" ht="13.9" hidden="false" customHeight="true" outlineLevel="0" collapsed="false">
      <c r="B239" s="202"/>
      <c r="E239" s="203"/>
      <c r="F239" s="204" t="s">
        <v>286</v>
      </c>
      <c r="G239" s="204"/>
      <c r="H239" s="204"/>
      <c r="I239" s="204"/>
      <c r="K239" s="205" t="n">
        <v>96.066</v>
      </c>
      <c r="R239" s="206"/>
      <c r="T239" s="207"/>
      <c r="AA239" s="208"/>
      <c r="AT239" s="203" t="s">
        <v>161</v>
      </c>
      <c r="AU239" s="203" t="s">
        <v>24</v>
      </c>
      <c r="AV239" s="203" t="s">
        <v>24</v>
      </c>
      <c r="AW239" s="203" t="s">
        <v>119</v>
      </c>
      <c r="AX239" s="203" t="s">
        <v>83</v>
      </c>
      <c r="AY239" s="203" t="s">
        <v>155</v>
      </c>
    </row>
    <row r="240" s="12" customFormat="true" ht="13.9" hidden="false" customHeight="true" outlineLevel="0" collapsed="false">
      <c r="B240" s="216"/>
      <c r="E240" s="217"/>
      <c r="F240" s="218" t="s">
        <v>179</v>
      </c>
      <c r="G240" s="218"/>
      <c r="H240" s="218"/>
      <c r="I240" s="218"/>
      <c r="K240" s="219" t="n">
        <v>96.066</v>
      </c>
      <c r="R240" s="220"/>
      <c r="T240" s="221"/>
      <c r="AA240" s="222"/>
      <c r="AT240" s="217" t="s">
        <v>161</v>
      </c>
      <c r="AU240" s="217" t="s">
        <v>24</v>
      </c>
      <c r="AV240" s="217" t="s">
        <v>94</v>
      </c>
      <c r="AW240" s="217" t="s">
        <v>119</v>
      </c>
      <c r="AX240" s="217" t="s">
        <v>25</v>
      </c>
      <c r="AY240" s="217" t="s">
        <v>155</v>
      </c>
    </row>
    <row r="241" s="12" customFormat="true" ht="24" hidden="false" customHeight="true" outlineLevel="0" collapsed="false">
      <c r="B241" s="126"/>
      <c r="C241" s="186" t="s">
        <v>287</v>
      </c>
      <c r="D241" s="186" t="s">
        <v>156</v>
      </c>
      <c r="E241" s="187" t="s">
        <v>288</v>
      </c>
      <c r="F241" s="188" t="s">
        <v>289</v>
      </c>
      <c r="G241" s="188"/>
      <c r="H241" s="188"/>
      <c r="I241" s="188"/>
      <c r="J241" s="189" t="s">
        <v>159</v>
      </c>
      <c r="K241" s="190" t="n">
        <v>8.354</v>
      </c>
      <c r="L241" s="191" t="n">
        <v>0</v>
      </c>
      <c r="M241" s="191"/>
      <c r="N241" s="192" t="n">
        <f aca="false">ROUND($L$241*$K$241,2)</f>
        <v>0</v>
      </c>
      <c r="O241" s="192"/>
      <c r="P241" s="192"/>
      <c r="Q241" s="192"/>
      <c r="R241" s="127"/>
      <c r="T241" s="193"/>
      <c r="U241" s="43" t="s">
        <v>48</v>
      </c>
      <c r="V241" s="194" t="n">
        <v>0.484</v>
      </c>
      <c r="W241" s="194" t="n">
        <f aca="false">$V$241*$K$241</f>
        <v>4.043336</v>
      </c>
      <c r="X241" s="194" t="n">
        <v>0</v>
      </c>
      <c r="Y241" s="194" t="n">
        <f aca="false">$X$241*$K$241</f>
        <v>0</v>
      </c>
      <c r="Z241" s="194" t="n">
        <v>0</v>
      </c>
      <c r="AA241" s="195" t="n">
        <f aca="false">$Z$241*$K$241</f>
        <v>0</v>
      </c>
      <c r="AR241" s="12" t="s">
        <v>94</v>
      </c>
      <c r="AT241" s="12" t="s">
        <v>156</v>
      </c>
      <c r="AU241" s="12" t="s">
        <v>24</v>
      </c>
      <c r="AY241" s="12" t="s">
        <v>155</v>
      </c>
      <c r="BE241" s="113" t="n">
        <f aca="false">IF($U$241="základní",$N$241,0)</f>
        <v>0</v>
      </c>
      <c r="BF241" s="113" t="n">
        <f aca="false">IF($U$241="snížená",$N$241,0)</f>
        <v>0</v>
      </c>
      <c r="BG241" s="113" t="n">
        <f aca="false">IF($U$241="zákl. přenesená",$N$241,0)</f>
        <v>0</v>
      </c>
      <c r="BH241" s="113" t="n">
        <f aca="false">IF($U$241="sníž. přenesená",$N$241,0)</f>
        <v>0</v>
      </c>
      <c r="BI241" s="113" t="n">
        <f aca="false">IF($U$241="nulová",$N$241,0)</f>
        <v>0</v>
      </c>
      <c r="BJ241" s="12" t="s">
        <v>25</v>
      </c>
      <c r="BK241" s="113" t="n">
        <f aca="false">ROUND($L$241*$K$241,2)</f>
        <v>0</v>
      </c>
      <c r="BL241" s="12" t="s">
        <v>94</v>
      </c>
    </row>
    <row r="242" s="12" customFormat="true" ht="13.9" hidden="false" customHeight="true" outlineLevel="0" collapsed="false">
      <c r="B242" s="196"/>
      <c r="E242" s="197"/>
      <c r="F242" s="198" t="s">
        <v>290</v>
      </c>
      <c r="G242" s="198"/>
      <c r="H242" s="198"/>
      <c r="I242" s="198"/>
      <c r="K242" s="197"/>
      <c r="R242" s="199"/>
      <c r="T242" s="200"/>
      <c r="AA242" s="201"/>
      <c r="AT242" s="197" t="s">
        <v>161</v>
      </c>
      <c r="AU242" s="197" t="s">
        <v>24</v>
      </c>
      <c r="AV242" s="197" t="s">
        <v>25</v>
      </c>
      <c r="AW242" s="197" t="s">
        <v>119</v>
      </c>
      <c r="AX242" s="197" t="s">
        <v>83</v>
      </c>
      <c r="AY242" s="197" t="s">
        <v>155</v>
      </c>
    </row>
    <row r="243" s="12" customFormat="true" ht="13.9" hidden="false" customHeight="true" outlineLevel="0" collapsed="false">
      <c r="B243" s="196"/>
      <c r="E243" s="197"/>
      <c r="F243" s="198" t="s">
        <v>285</v>
      </c>
      <c r="G243" s="198"/>
      <c r="H243" s="198"/>
      <c r="I243" s="198"/>
      <c r="K243" s="197"/>
      <c r="R243" s="199"/>
      <c r="T243" s="200"/>
      <c r="AA243" s="201"/>
      <c r="AT243" s="197" t="s">
        <v>161</v>
      </c>
      <c r="AU243" s="197" t="s">
        <v>24</v>
      </c>
      <c r="AV243" s="197" t="s">
        <v>25</v>
      </c>
      <c r="AW243" s="197" t="s">
        <v>119</v>
      </c>
      <c r="AX243" s="197" t="s">
        <v>83</v>
      </c>
      <c r="AY243" s="197" t="s">
        <v>155</v>
      </c>
    </row>
    <row r="244" s="12" customFormat="true" ht="13.9" hidden="false" customHeight="true" outlineLevel="0" collapsed="false">
      <c r="B244" s="202"/>
      <c r="E244" s="203"/>
      <c r="F244" s="204" t="s">
        <v>291</v>
      </c>
      <c r="G244" s="204"/>
      <c r="H244" s="204"/>
      <c r="I244" s="204"/>
      <c r="K244" s="205" t="n">
        <v>8.354</v>
      </c>
      <c r="R244" s="206"/>
      <c r="T244" s="207"/>
      <c r="AA244" s="208"/>
      <c r="AT244" s="203" t="s">
        <v>161</v>
      </c>
      <c r="AU244" s="203" t="s">
        <v>24</v>
      </c>
      <c r="AV244" s="203" t="s">
        <v>24</v>
      </c>
      <c r="AW244" s="203" t="s">
        <v>119</v>
      </c>
      <c r="AX244" s="203" t="s">
        <v>83</v>
      </c>
      <c r="AY244" s="203" t="s">
        <v>155</v>
      </c>
    </row>
    <row r="245" s="12" customFormat="true" ht="13.9" hidden="false" customHeight="true" outlineLevel="0" collapsed="false">
      <c r="B245" s="216"/>
      <c r="E245" s="217"/>
      <c r="F245" s="218" t="s">
        <v>179</v>
      </c>
      <c r="G245" s="218"/>
      <c r="H245" s="218"/>
      <c r="I245" s="218"/>
      <c r="K245" s="219" t="n">
        <v>8.354</v>
      </c>
      <c r="R245" s="220"/>
      <c r="T245" s="221"/>
      <c r="AA245" s="222"/>
      <c r="AT245" s="217" t="s">
        <v>161</v>
      </c>
      <c r="AU245" s="217" t="s">
        <v>24</v>
      </c>
      <c r="AV245" s="217" t="s">
        <v>94</v>
      </c>
      <c r="AW245" s="217" t="s">
        <v>119</v>
      </c>
      <c r="AX245" s="217" t="s">
        <v>25</v>
      </c>
      <c r="AY245" s="217" t="s">
        <v>155</v>
      </c>
    </row>
    <row r="246" s="12" customFormat="true" ht="24" hidden="false" customHeight="true" outlineLevel="0" collapsed="false">
      <c r="B246" s="126"/>
      <c r="C246" s="186" t="s">
        <v>292</v>
      </c>
      <c r="D246" s="186" t="s">
        <v>156</v>
      </c>
      <c r="E246" s="187" t="s">
        <v>293</v>
      </c>
      <c r="F246" s="188" t="s">
        <v>294</v>
      </c>
      <c r="G246" s="188"/>
      <c r="H246" s="188"/>
      <c r="I246" s="188"/>
      <c r="J246" s="189" t="s">
        <v>159</v>
      </c>
      <c r="K246" s="190" t="n">
        <v>205.709</v>
      </c>
      <c r="L246" s="191" t="n">
        <v>0</v>
      </c>
      <c r="M246" s="191"/>
      <c r="N246" s="192" t="n">
        <f aca="false">ROUND($L$246*$K$246,2)</f>
        <v>0</v>
      </c>
      <c r="O246" s="192"/>
      <c r="P246" s="192"/>
      <c r="Q246" s="192"/>
      <c r="R246" s="127"/>
      <c r="T246" s="193"/>
      <c r="U246" s="43" t="s">
        <v>48</v>
      </c>
      <c r="V246" s="194" t="n">
        <v>0.044</v>
      </c>
      <c r="W246" s="194" t="n">
        <f aca="false">$V$246*$K$246</f>
        <v>9.051196</v>
      </c>
      <c r="X246" s="194" t="n">
        <v>0</v>
      </c>
      <c r="Y246" s="194" t="n">
        <f aca="false">$X$246*$K$246</f>
        <v>0</v>
      </c>
      <c r="Z246" s="194" t="n">
        <v>0</v>
      </c>
      <c r="AA246" s="195" t="n">
        <f aca="false">$Z$246*$K$246</f>
        <v>0</v>
      </c>
      <c r="AR246" s="12" t="s">
        <v>94</v>
      </c>
      <c r="AT246" s="12" t="s">
        <v>156</v>
      </c>
      <c r="AU246" s="12" t="s">
        <v>24</v>
      </c>
      <c r="AY246" s="12" t="s">
        <v>155</v>
      </c>
      <c r="BE246" s="113" t="n">
        <f aca="false">IF($U$246="základní",$N$246,0)</f>
        <v>0</v>
      </c>
      <c r="BF246" s="113" t="n">
        <f aca="false">IF($U$246="snížená",$N$246,0)</f>
        <v>0</v>
      </c>
      <c r="BG246" s="113" t="n">
        <f aca="false">IF($U$246="zákl. přenesená",$N$246,0)</f>
        <v>0</v>
      </c>
      <c r="BH246" s="113" t="n">
        <f aca="false">IF($U$246="sníž. přenesená",$N$246,0)</f>
        <v>0</v>
      </c>
      <c r="BI246" s="113" t="n">
        <f aca="false">IF($U$246="nulová",$N$246,0)</f>
        <v>0</v>
      </c>
      <c r="BJ246" s="12" t="s">
        <v>25</v>
      </c>
      <c r="BK246" s="113" t="n">
        <f aca="false">ROUND($L$246*$K$246,2)</f>
        <v>0</v>
      </c>
      <c r="BL246" s="12" t="s">
        <v>94</v>
      </c>
    </row>
    <row r="247" s="12" customFormat="true" ht="13.9" hidden="false" customHeight="true" outlineLevel="0" collapsed="false">
      <c r="B247" s="196"/>
      <c r="E247" s="197"/>
      <c r="F247" s="198" t="s">
        <v>284</v>
      </c>
      <c r="G247" s="198"/>
      <c r="H247" s="198"/>
      <c r="I247" s="198"/>
      <c r="K247" s="197"/>
      <c r="R247" s="199"/>
      <c r="T247" s="200"/>
      <c r="AA247" s="201"/>
      <c r="AT247" s="197" t="s">
        <v>161</v>
      </c>
      <c r="AU247" s="197" t="s">
        <v>24</v>
      </c>
      <c r="AV247" s="197" t="s">
        <v>25</v>
      </c>
      <c r="AW247" s="197" t="s">
        <v>119</v>
      </c>
      <c r="AX247" s="197" t="s">
        <v>83</v>
      </c>
      <c r="AY247" s="197" t="s">
        <v>155</v>
      </c>
    </row>
    <row r="248" s="12" customFormat="true" ht="13.9" hidden="false" customHeight="true" outlineLevel="0" collapsed="false">
      <c r="B248" s="196"/>
      <c r="E248" s="197"/>
      <c r="F248" s="198" t="s">
        <v>295</v>
      </c>
      <c r="G248" s="198"/>
      <c r="H248" s="198"/>
      <c r="I248" s="198"/>
      <c r="K248" s="197"/>
      <c r="R248" s="199"/>
      <c r="T248" s="200"/>
      <c r="AA248" s="201"/>
      <c r="AT248" s="197" t="s">
        <v>161</v>
      </c>
      <c r="AU248" s="197" t="s">
        <v>24</v>
      </c>
      <c r="AV248" s="197" t="s">
        <v>25</v>
      </c>
      <c r="AW248" s="197" t="s">
        <v>119</v>
      </c>
      <c r="AX248" s="197" t="s">
        <v>83</v>
      </c>
      <c r="AY248" s="197" t="s">
        <v>155</v>
      </c>
    </row>
    <row r="249" s="12" customFormat="true" ht="13.9" hidden="false" customHeight="true" outlineLevel="0" collapsed="false">
      <c r="B249" s="196"/>
      <c r="E249" s="197"/>
      <c r="F249" s="198" t="s">
        <v>296</v>
      </c>
      <c r="G249" s="198"/>
      <c r="H249" s="198"/>
      <c r="I249" s="198"/>
      <c r="K249" s="197"/>
      <c r="R249" s="199"/>
      <c r="T249" s="200"/>
      <c r="AA249" s="201"/>
      <c r="AT249" s="197" t="s">
        <v>161</v>
      </c>
      <c r="AU249" s="197" t="s">
        <v>24</v>
      </c>
      <c r="AV249" s="197" t="s">
        <v>25</v>
      </c>
      <c r="AW249" s="197" t="s">
        <v>119</v>
      </c>
      <c r="AX249" s="197" t="s">
        <v>83</v>
      </c>
      <c r="AY249" s="197" t="s">
        <v>155</v>
      </c>
    </row>
    <row r="250" s="12" customFormat="true" ht="13.9" hidden="false" customHeight="true" outlineLevel="0" collapsed="false">
      <c r="B250" s="202"/>
      <c r="E250" s="203"/>
      <c r="F250" s="204" t="s">
        <v>297</v>
      </c>
      <c r="G250" s="204"/>
      <c r="H250" s="204"/>
      <c r="I250" s="204"/>
      <c r="K250" s="205" t="n">
        <v>192.132</v>
      </c>
      <c r="R250" s="206"/>
      <c r="T250" s="207"/>
      <c r="AA250" s="208"/>
      <c r="AT250" s="203" t="s">
        <v>161</v>
      </c>
      <c r="AU250" s="203" t="s">
        <v>24</v>
      </c>
      <c r="AV250" s="203" t="s">
        <v>24</v>
      </c>
      <c r="AW250" s="203" t="s">
        <v>119</v>
      </c>
      <c r="AX250" s="203" t="s">
        <v>83</v>
      </c>
      <c r="AY250" s="203" t="s">
        <v>155</v>
      </c>
    </row>
    <row r="251" s="12" customFormat="true" ht="13.9" hidden="false" customHeight="true" outlineLevel="0" collapsed="false">
      <c r="B251" s="209"/>
      <c r="E251" s="210"/>
      <c r="F251" s="211" t="s">
        <v>176</v>
      </c>
      <c r="G251" s="211"/>
      <c r="H251" s="211"/>
      <c r="I251" s="211"/>
      <c r="K251" s="212" t="n">
        <v>192.132</v>
      </c>
      <c r="R251" s="213"/>
      <c r="T251" s="214"/>
      <c r="AA251" s="215"/>
      <c r="AT251" s="210" t="s">
        <v>161</v>
      </c>
      <c r="AU251" s="210" t="s">
        <v>24</v>
      </c>
      <c r="AV251" s="210" t="s">
        <v>92</v>
      </c>
      <c r="AW251" s="210" t="s">
        <v>119</v>
      </c>
      <c r="AX251" s="210" t="s">
        <v>83</v>
      </c>
      <c r="AY251" s="210" t="s">
        <v>155</v>
      </c>
    </row>
    <row r="252" s="12" customFormat="true" ht="13.9" hidden="false" customHeight="true" outlineLevel="0" collapsed="false">
      <c r="B252" s="196"/>
      <c r="E252" s="197"/>
      <c r="F252" s="198" t="s">
        <v>298</v>
      </c>
      <c r="G252" s="198"/>
      <c r="H252" s="198"/>
      <c r="I252" s="198"/>
      <c r="K252" s="197"/>
      <c r="R252" s="199"/>
      <c r="T252" s="200"/>
      <c r="AA252" s="201"/>
      <c r="AT252" s="197" t="s">
        <v>161</v>
      </c>
      <c r="AU252" s="197" t="s">
        <v>24</v>
      </c>
      <c r="AV252" s="197" t="s">
        <v>25</v>
      </c>
      <c r="AW252" s="197" t="s">
        <v>119</v>
      </c>
      <c r="AX252" s="197" t="s">
        <v>83</v>
      </c>
      <c r="AY252" s="197" t="s">
        <v>155</v>
      </c>
    </row>
    <row r="253" s="12" customFormat="true" ht="13.9" hidden="false" customHeight="true" outlineLevel="0" collapsed="false">
      <c r="B253" s="202"/>
      <c r="E253" s="203"/>
      <c r="F253" s="204" t="s">
        <v>299</v>
      </c>
      <c r="G253" s="204"/>
      <c r="H253" s="204"/>
      <c r="I253" s="204"/>
      <c r="K253" s="205" t="n">
        <v>13.577</v>
      </c>
      <c r="R253" s="206"/>
      <c r="T253" s="207"/>
      <c r="AA253" s="208"/>
      <c r="AT253" s="203" t="s">
        <v>161</v>
      </c>
      <c r="AU253" s="203" t="s">
        <v>24</v>
      </c>
      <c r="AV253" s="203" t="s">
        <v>24</v>
      </c>
      <c r="AW253" s="203" t="s">
        <v>119</v>
      </c>
      <c r="AX253" s="203" t="s">
        <v>83</v>
      </c>
      <c r="AY253" s="203" t="s">
        <v>155</v>
      </c>
    </row>
    <row r="254" s="12" customFormat="true" ht="13.9" hidden="false" customHeight="true" outlineLevel="0" collapsed="false">
      <c r="B254" s="209"/>
      <c r="E254" s="210"/>
      <c r="F254" s="211" t="s">
        <v>176</v>
      </c>
      <c r="G254" s="211"/>
      <c r="H254" s="211"/>
      <c r="I254" s="211"/>
      <c r="K254" s="212" t="n">
        <v>13.577</v>
      </c>
      <c r="R254" s="213"/>
      <c r="T254" s="214"/>
      <c r="AA254" s="215"/>
      <c r="AT254" s="210" t="s">
        <v>161</v>
      </c>
      <c r="AU254" s="210" t="s">
        <v>24</v>
      </c>
      <c r="AV254" s="210" t="s">
        <v>92</v>
      </c>
      <c r="AW254" s="210" t="s">
        <v>119</v>
      </c>
      <c r="AX254" s="210" t="s">
        <v>83</v>
      </c>
      <c r="AY254" s="210" t="s">
        <v>155</v>
      </c>
    </row>
    <row r="255" s="12" customFormat="true" ht="13.9" hidden="false" customHeight="true" outlineLevel="0" collapsed="false">
      <c r="B255" s="216"/>
      <c r="E255" s="217"/>
      <c r="F255" s="218" t="s">
        <v>179</v>
      </c>
      <c r="G255" s="218"/>
      <c r="H255" s="218"/>
      <c r="I255" s="218"/>
      <c r="K255" s="219" t="n">
        <v>205.709</v>
      </c>
      <c r="R255" s="220"/>
      <c r="T255" s="221"/>
      <c r="AA255" s="222"/>
      <c r="AT255" s="217" t="s">
        <v>161</v>
      </c>
      <c r="AU255" s="217" t="s">
        <v>24</v>
      </c>
      <c r="AV255" s="217" t="s">
        <v>94</v>
      </c>
      <c r="AW255" s="217" t="s">
        <v>119</v>
      </c>
      <c r="AX255" s="217" t="s">
        <v>25</v>
      </c>
      <c r="AY255" s="217" t="s">
        <v>155</v>
      </c>
    </row>
    <row r="256" s="12" customFormat="true" ht="24" hidden="false" customHeight="true" outlineLevel="0" collapsed="false">
      <c r="B256" s="126"/>
      <c r="C256" s="186" t="s">
        <v>300</v>
      </c>
      <c r="D256" s="186" t="s">
        <v>156</v>
      </c>
      <c r="E256" s="187" t="s">
        <v>301</v>
      </c>
      <c r="F256" s="188" t="s">
        <v>302</v>
      </c>
      <c r="G256" s="188"/>
      <c r="H256" s="188"/>
      <c r="I256" s="188"/>
      <c r="J256" s="189" t="s">
        <v>159</v>
      </c>
      <c r="K256" s="190" t="n">
        <v>17.888</v>
      </c>
      <c r="L256" s="191" t="n">
        <v>0</v>
      </c>
      <c r="M256" s="191"/>
      <c r="N256" s="192" t="n">
        <f aca="false">ROUND($L$256*$K$256,2)</f>
        <v>0</v>
      </c>
      <c r="O256" s="192"/>
      <c r="P256" s="192"/>
      <c r="Q256" s="192"/>
      <c r="R256" s="127"/>
      <c r="T256" s="193"/>
      <c r="U256" s="43" t="s">
        <v>48</v>
      </c>
      <c r="V256" s="194" t="n">
        <v>0.055</v>
      </c>
      <c r="W256" s="194" t="n">
        <f aca="false">$V$256*$K$256</f>
        <v>0.98384</v>
      </c>
      <c r="X256" s="194" t="n">
        <v>0</v>
      </c>
      <c r="Y256" s="194" t="n">
        <f aca="false">$X$256*$K$256</f>
        <v>0</v>
      </c>
      <c r="Z256" s="194" t="n">
        <v>0</v>
      </c>
      <c r="AA256" s="195" t="n">
        <f aca="false">$Z$256*$K$256</f>
        <v>0</v>
      </c>
      <c r="AR256" s="12" t="s">
        <v>94</v>
      </c>
      <c r="AT256" s="12" t="s">
        <v>156</v>
      </c>
      <c r="AU256" s="12" t="s">
        <v>24</v>
      </c>
      <c r="AY256" s="12" t="s">
        <v>155</v>
      </c>
      <c r="BE256" s="113" t="n">
        <f aca="false">IF($U$256="základní",$N$256,0)</f>
        <v>0</v>
      </c>
      <c r="BF256" s="113" t="n">
        <f aca="false">IF($U$256="snížená",$N$256,0)</f>
        <v>0</v>
      </c>
      <c r="BG256" s="113" t="n">
        <f aca="false">IF($U$256="zákl. přenesená",$N$256,0)</f>
        <v>0</v>
      </c>
      <c r="BH256" s="113" t="n">
        <f aca="false">IF($U$256="sníž. přenesená",$N$256,0)</f>
        <v>0</v>
      </c>
      <c r="BI256" s="113" t="n">
        <f aca="false">IF($U$256="nulová",$N$256,0)</f>
        <v>0</v>
      </c>
      <c r="BJ256" s="12" t="s">
        <v>25</v>
      </c>
      <c r="BK256" s="113" t="n">
        <f aca="false">ROUND($L$256*$K$256,2)</f>
        <v>0</v>
      </c>
      <c r="BL256" s="12" t="s">
        <v>94</v>
      </c>
    </row>
    <row r="257" s="12" customFormat="true" ht="13.9" hidden="false" customHeight="true" outlineLevel="0" collapsed="false">
      <c r="B257" s="196"/>
      <c r="E257" s="197"/>
      <c r="F257" s="198" t="s">
        <v>290</v>
      </c>
      <c r="G257" s="198"/>
      <c r="H257" s="198"/>
      <c r="I257" s="198"/>
      <c r="K257" s="197"/>
      <c r="R257" s="199"/>
      <c r="T257" s="200"/>
      <c r="AA257" s="201"/>
      <c r="AT257" s="197" t="s">
        <v>161</v>
      </c>
      <c r="AU257" s="197" t="s">
        <v>24</v>
      </c>
      <c r="AV257" s="197" t="s">
        <v>25</v>
      </c>
      <c r="AW257" s="197" t="s">
        <v>119</v>
      </c>
      <c r="AX257" s="197" t="s">
        <v>83</v>
      </c>
      <c r="AY257" s="197" t="s">
        <v>155</v>
      </c>
    </row>
    <row r="258" s="12" customFormat="true" ht="13.9" hidden="false" customHeight="true" outlineLevel="0" collapsed="false">
      <c r="B258" s="196"/>
      <c r="E258" s="197"/>
      <c r="F258" s="198" t="s">
        <v>295</v>
      </c>
      <c r="G258" s="198"/>
      <c r="H258" s="198"/>
      <c r="I258" s="198"/>
      <c r="K258" s="197"/>
      <c r="R258" s="199"/>
      <c r="T258" s="200"/>
      <c r="AA258" s="201"/>
      <c r="AT258" s="197" t="s">
        <v>161</v>
      </c>
      <c r="AU258" s="197" t="s">
        <v>24</v>
      </c>
      <c r="AV258" s="197" t="s">
        <v>25</v>
      </c>
      <c r="AW258" s="197" t="s">
        <v>119</v>
      </c>
      <c r="AX258" s="197" t="s">
        <v>83</v>
      </c>
      <c r="AY258" s="197" t="s">
        <v>155</v>
      </c>
    </row>
    <row r="259" s="12" customFormat="true" ht="13.9" hidden="false" customHeight="true" outlineLevel="0" collapsed="false">
      <c r="B259" s="196"/>
      <c r="E259" s="197"/>
      <c r="F259" s="198" t="s">
        <v>296</v>
      </c>
      <c r="G259" s="198"/>
      <c r="H259" s="198"/>
      <c r="I259" s="198"/>
      <c r="K259" s="197"/>
      <c r="R259" s="199"/>
      <c r="T259" s="200"/>
      <c r="AA259" s="201"/>
      <c r="AT259" s="197" t="s">
        <v>161</v>
      </c>
      <c r="AU259" s="197" t="s">
        <v>24</v>
      </c>
      <c r="AV259" s="197" t="s">
        <v>25</v>
      </c>
      <c r="AW259" s="197" t="s">
        <v>119</v>
      </c>
      <c r="AX259" s="197" t="s">
        <v>83</v>
      </c>
      <c r="AY259" s="197" t="s">
        <v>155</v>
      </c>
    </row>
    <row r="260" s="12" customFormat="true" ht="13.9" hidden="false" customHeight="true" outlineLevel="0" collapsed="false">
      <c r="B260" s="202"/>
      <c r="E260" s="203"/>
      <c r="F260" s="204" t="s">
        <v>258</v>
      </c>
      <c r="G260" s="204"/>
      <c r="H260" s="204"/>
      <c r="I260" s="204"/>
      <c r="K260" s="205" t="n">
        <v>16.707</v>
      </c>
      <c r="R260" s="206"/>
      <c r="T260" s="207"/>
      <c r="AA260" s="208"/>
      <c r="AT260" s="203" t="s">
        <v>161</v>
      </c>
      <c r="AU260" s="203" t="s">
        <v>24</v>
      </c>
      <c r="AV260" s="203" t="s">
        <v>24</v>
      </c>
      <c r="AW260" s="203" t="s">
        <v>119</v>
      </c>
      <c r="AX260" s="203" t="s">
        <v>83</v>
      </c>
      <c r="AY260" s="203" t="s">
        <v>155</v>
      </c>
    </row>
    <row r="261" s="12" customFormat="true" ht="13.9" hidden="false" customHeight="true" outlineLevel="0" collapsed="false">
      <c r="B261" s="209"/>
      <c r="E261" s="210"/>
      <c r="F261" s="211" t="s">
        <v>176</v>
      </c>
      <c r="G261" s="211"/>
      <c r="H261" s="211"/>
      <c r="I261" s="211"/>
      <c r="K261" s="212" t="n">
        <v>16.707</v>
      </c>
      <c r="R261" s="213"/>
      <c r="T261" s="214"/>
      <c r="AA261" s="215"/>
      <c r="AT261" s="210" t="s">
        <v>161</v>
      </c>
      <c r="AU261" s="210" t="s">
        <v>24</v>
      </c>
      <c r="AV261" s="210" t="s">
        <v>92</v>
      </c>
      <c r="AW261" s="210" t="s">
        <v>119</v>
      </c>
      <c r="AX261" s="210" t="s">
        <v>83</v>
      </c>
      <c r="AY261" s="210" t="s">
        <v>155</v>
      </c>
    </row>
    <row r="262" s="12" customFormat="true" ht="13.9" hidden="false" customHeight="true" outlineLevel="0" collapsed="false">
      <c r="B262" s="196"/>
      <c r="E262" s="197"/>
      <c r="F262" s="198" t="s">
        <v>303</v>
      </c>
      <c r="G262" s="198"/>
      <c r="H262" s="198"/>
      <c r="I262" s="198"/>
      <c r="K262" s="197"/>
      <c r="R262" s="199"/>
      <c r="T262" s="200"/>
      <c r="AA262" s="201"/>
      <c r="AT262" s="197" t="s">
        <v>161</v>
      </c>
      <c r="AU262" s="197" t="s">
        <v>24</v>
      </c>
      <c r="AV262" s="197" t="s">
        <v>25</v>
      </c>
      <c r="AW262" s="197" t="s">
        <v>119</v>
      </c>
      <c r="AX262" s="197" t="s">
        <v>83</v>
      </c>
      <c r="AY262" s="197" t="s">
        <v>155</v>
      </c>
    </row>
    <row r="263" s="12" customFormat="true" ht="13.9" hidden="false" customHeight="true" outlineLevel="0" collapsed="false">
      <c r="B263" s="196"/>
      <c r="E263" s="197"/>
      <c r="F263" s="198" t="s">
        <v>304</v>
      </c>
      <c r="G263" s="198"/>
      <c r="H263" s="198"/>
      <c r="I263" s="198"/>
      <c r="K263" s="197"/>
      <c r="R263" s="199"/>
      <c r="T263" s="200"/>
      <c r="AA263" s="201"/>
      <c r="AT263" s="197" t="s">
        <v>161</v>
      </c>
      <c r="AU263" s="197" t="s">
        <v>24</v>
      </c>
      <c r="AV263" s="197" t="s">
        <v>25</v>
      </c>
      <c r="AW263" s="197" t="s">
        <v>119</v>
      </c>
      <c r="AX263" s="197" t="s">
        <v>83</v>
      </c>
      <c r="AY263" s="197" t="s">
        <v>155</v>
      </c>
    </row>
    <row r="264" s="12" customFormat="true" ht="13.9" hidden="false" customHeight="true" outlineLevel="0" collapsed="false">
      <c r="B264" s="202"/>
      <c r="E264" s="203"/>
      <c r="F264" s="204" t="s">
        <v>305</v>
      </c>
      <c r="G264" s="204"/>
      <c r="H264" s="204"/>
      <c r="I264" s="204"/>
      <c r="K264" s="205" t="n">
        <v>1.181</v>
      </c>
      <c r="R264" s="206"/>
      <c r="T264" s="207"/>
      <c r="AA264" s="208"/>
      <c r="AT264" s="203" t="s">
        <v>161</v>
      </c>
      <c r="AU264" s="203" t="s">
        <v>24</v>
      </c>
      <c r="AV264" s="203" t="s">
        <v>24</v>
      </c>
      <c r="AW264" s="203" t="s">
        <v>119</v>
      </c>
      <c r="AX264" s="203" t="s">
        <v>83</v>
      </c>
      <c r="AY264" s="203" t="s">
        <v>155</v>
      </c>
    </row>
    <row r="265" s="12" customFormat="true" ht="13.9" hidden="false" customHeight="true" outlineLevel="0" collapsed="false">
      <c r="B265" s="209"/>
      <c r="E265" s="210"/>
      <c r="F265" s="211" t="s">
        <v>176</v>
      </c>
      <c r="G265" s="211"/>
      <c r="H265" s="211"/>
      <c r="I265" s="211"/>
      <c r="K265" s="212" t="n">
        <v>1.181</v>
      </c>
      <c r="R265" s="213"/>
      <c r="T265" s="214"/>
      <c r="AA265" s="215"/>
      <c r="AT265" s="210" t="s">
        <v>161</v>
      </c>
      <c r="AU265" s="210" t="s">
        <v>24</v>
      </c>
      <c r="AV265" s="210" t="s">
        <v>92</v>
      </c>
      <c r="AW265" s="210" t="s">
        <v>119</v>
      </c>
      <c r="AX265" s="210" t="s">
        <v>83</v>
      </c>
      <c r="AY265" s="210" t="s">
        <v>155</v>
      </c>
    </row>
    <row r="266" s="12" customFormat="true" ht="13.9" hidden="false" customHeight="true" outlineLevel="0" collapsed="false">
      <c r="B266" s="216"/>
      <c r="E266" s="217"/>
      <c r="F266" s="218" t="s">
        <v>179</v>
      </c>
      <c r="G266" s="218"/>
      <c r="H266" s="218"/>
      <c r="I266" s="218"/>
      <c r="K266" s="219" t="n">
        <v>17.888</v>
      </c>
      <c r="R266" s="220"/>
      <c r="T266" s="221"/>
      <c r="AA266" s="222"/>
      <c r="AT266" s="217" t="s">
        <v>161</v>
      </c>
      <c r="AU266" s="217" t="s">
        <v>24</v>
      </c>
      <c r="AV266" s="217" t="s">
        <v>94</v>
      </c>
      <c r="AW266" s="217" t="s">
        <v>119</v>
      </c>
      <c r="AX266" s="217" t="s">
        <v>25</v>
      </c>
      <c r="AY266" s="217" t="s">
        <v>155</v>
      </c>
    </row>
    <row r="267" s="12" customFormat="true" ht="24" hidden="false" customHeight="true" outlineLevel="0" collapsed="false">
      <c r="B267" s="126"/>
      <c r="C267" s="186" t="s">
        <v>306</v>
      </c>
      <c r="D267" s="186" t="s">
        <v>156</v>
      </c>
      <c r="E267" s="187" t="s">
        <v>307</v>
      </c>
      <c r="F267" s="188" t="s">
        <v>308</v>
      </c>
      <c r="G267" s="188"/>
      <c r="H267" s="188"/>
      <c r="I267" s="188"/>
      <c r="J267" s="189" t="s">
        <v>159</v>
      </c>
      <c r="K267" s="190" t="n">
        <v>194.081</v>
      </c>
      <c r="L267" s="191" t="n">
        <v>0</v>
      </c>
      <c r="M267" s="191"/>
      <c r="N267" s="192" t="n">
        <f aca="false">ROUND($L$267*$K$267,2)</f>
        <v>0</v>
      </c>
      <c r="O267" s="192"/>
      <c r="P267" s="192"/>
      <c r="Q267" s="192"/>
      <c r="R267" s="127"/>
      <c r="T267" s="193"/>
      <c r="U267" s="43" t="s">
        <v>48</v>
      </c>
      <c r="V267" s="194" t="n">
        <v>0.083</v>
      </c>
      <c r="W267" s="194" t="n">
        <f aca="false">$V$267*$K$267</f>
        <v>16.108723</v>
      </c>
      <c r="X267" s="194" t="n">
        <v>0</v>
      </c>
      <c r="Y267" s="194" t="n">
        <f aca="false">$X$267*$K$267</f>
        <v>0</v>
      </c>
      <c r="Z267" s="194" t="n">
        <v>0</v>
      </c>
      <c r="AA267" s="195" t="n">
        <f aca="false">$Z$267*$K$267</f>
        <v>0</v>
      </c>
      <c r="AR267" s="12" t="s">
        <v>94</v>
      </c>
      <c r="AT267" s="12" t="s">
        <v>156</v>
      </c>
      <c r="AU267" s="12" t="s">
        <v>24</v>
      </c>
      <c r="AY267" s="12" t="s">
        <v>155</v>
      </c>
      <c r="BE267" s="113" t="n">
        <f aca="false">IF($U$267="základní",$N$267,0)</f>
        <v>0</v>
      </c>
      <c r="BF267" s="113" t="n">
        <f aca="false">IF($U$267="snížená",$N$267,0)</f>
        <v>0</v>
      </c>
      <c r="BG267" s="113" t="n">
        <f aca="false">IF($U$267="zákl. přenesená",$N$267,0)</f>
        <v>0</v>
      </c>
      <c r="BH267" s="113" t="n">
        <f aca="false">IF($U$267="sníž. přenesená",$N$267,0)</f>
        <v>0</v>
      </c>
      <c r="BI267" s="113" t="n">
        <f aca="false">IF($U$267="nulová",$N$267,0)</f>
        <v>0</v>
      </c>
      <c r="BJ267" s="12" t="s">
        <v>25</v>
      </c>
      <c r="BK267" s="113" t="n">
        <f aca="false">ROUND($L$267*$K$267,2)</f>
        <v>0</v>
      </c>
      <c r="BL267" s="12" t="s">
        <v>94</v>
      </c>
    </row>
    <row r="268" s="12" customFormat="true" ht="13.9" hidden="false" customHeight="true" outlineLevel="0" collapsed="false">
      <c r="B268" s="196"/>
      <c r="E268" s="197"/>
      <c r="F268" s="198" t="s">
        <v>309</v>
      </c>
      <c r="G268" s="198"/>
      <c r="H268" s="198"/>
      <c r="I268" s="198"/>
      <c r="K268" s="197"/>
      <c r="R268" s="199"/>
      <c r="T268" s="200"/>
      <c r="AA268" s="201"/>
      <c r="AT268" s="197" t="s">
        <v>161</v>
      </c>
      <c r="AU268" s="197" t="s">
        <v>24</v>
      </c>
      <c r="AV268" s="197" t="s">
        <v>25</v>
      </c>
      <c r="AW268" s="197" t="s">
        <v>119</v>
      </c>
      <c r="AX268" s="197" t="s">
        <v>83</v>
      </c>
      <c r="AY268" s="197" t="s">
        <v>155</v>
      </c>
    </row>
    <row r="269" s="12" customFormat="true" ht="13.9" hidden="false" customHeight="true" outlineLevel="0" collapsed="false">
      <c r="B269" s="202"/>
      <c r="E269" s="203"/>
      <c r="F269" s="204" t="s">
        <v>310</v>
      </c>
      <c r="G269" s="204"/>
      <c r="H269" s="204"/>
      <c r="I269" s="204"/>
      <c r="K269" s="205" t="n">
        <v>194.081</v>
      </c>
      <c r="R269" s="206"/>
      <c r="T269" s="207"/>
      <c r="AA269" s="208"/>
      <c r="AT269" s="203" t="s">
        <v>161</v>
      </c>
      <c r="AU269" s="203" t="s">
        <v>24</v>
      </c>
      <c r="AV269" s="203" t="s">
        <v>24</v>
      </c>
      <c r="AW269" s="203" t="s">
        <v>119</v>
      </c>
      <c r="AX269" s="203" t="s">
        <v>83</v>
      </c>
      <c r="AY269" s="203" t="s">
        <v>155</v>
      </c>
    </row>
    <row r="270" s="12" customFormat="true" ht="13.9" hidden="false" customHeight="true" outlineLevel="0" collapsed="false">
      <c r="B270" s="216"/>
      <c r="E270" s="217"/>
      <c r="F270" s="218" t="s">
        <v>179</v>
      </c>
      <c r="G270" s="218"/>
      <c r="H270" s="218"/>
      <c r="I270" s="218"/>
      <c r="K270" s="219" t="n">
        <v>194.081</v>
      </c>
      <c r="R270" s="220"/>
      <c r="T270" s="221"/>
      <c r="AA270" s="222"/>
      <c r="AT270" s="217" t="s">
        <v>161</v>
      </c>
      <c r="AU270" s="217" t="s">
        <v>24</v>
      </c>
      <c r="AV270" s="217" t="s">
        <v>94</v>
      </c>
      <c r="AW270" s="217" t="s">
        <v>119</v>
      </c>
      <c r="AX270" s="217" t="s">
        <v>25</v>
      </c>
      <c r="AY270" s="217" t="s">
        <v>155</v>
      </c>
    </row>
    <row r="271" s="12" customFormat="true" ht="13.9" hidden="false" customHeight="true" outlineLevel="0" collapsed="false">
      <c r="B271" s="126"/>
      <c r="C271" s="186" t="s">
        <v>311</v>
      </c>
      <c r="D271" s="186" t="s">
        <v>156</v>
      </c>
      <c r="E271" s="187" t="s">
        <v>312</v>
      </c>
      <c r="F271" s="188" t="s">
        <v>313</v>
      </c>
      <c r="G271" s="188"/>
      <c r="H271" s="188"/>
      <c r="I271" s="188"/>
      <c r="J271" s="189" t="s">
        <v>159</v>
      </c>
      <c r="K271" s="190" t="n">
        <v>208.839</v>
      </c>
      <c r="L271" s="191" t="n">
        <v>0</v>
      </c>
      <c r="M271" s="191"/>
      <c r="N271" s="192" t="n">
        <f aca="false">ROUND($L$271*$K$271,2)</f>
        <v>0</v>
      </c>
      <c r="O271" s="192"/>
      <c r="P271" s="192"/>
      <c r="Q271" s="192"/>
      <c r="R271" s="127"/>
      <c r="T271" s="193"/>
      <c r="U271" s="43" t="s">
        <v>48</v>
      </c>
      <c r="V271" s="194" t="n">
        <v>0.097</v>
      </c>
      <c r="W271" s="194" t="n">
        <f aca="false">$V$271*$K$271</f>
        <v>20.257383</v>
      </c>
      <c r="X271" s="194" t="n">
        <v>0</v>
      </c>
      <c r="Y271" s="194" t="n">
        <f aca="false">$X$271*$K$271</f>
        <v>0</v>
      </c>
      <c r="Z271" s="194" t="n">
        <v>0</v>
      </c>
      <c r="AA271" s="195" t="n">
        <f aca="false">$Z$271*$K$271</f>
        <v>0</v>
      </c>
      <c r="AR271" s="12" t="s">
        <v>94</v>
      </c>
      <c r="AT271" s="12" t="s">
        <v>156</v>
      </c>
      <c r="AU271" s="12" t="s">
        <v>24</v>
      </c>
      <c r="AY271" s="12" t="s">
        <v>155</v>
      </c>
      <c r="BE271" s="113" t="n">
        <f aca="false">IF($U$271="základní",$N$271,0)</f>
        <v>0</v>
      </c>
      <c r="BF271" s="113" t="n">
        <f aca="false">IF($U$271="snížená",$N$271,0)</f>
        <v>0</v>
      </c>
      <c r="BG271" s="113" t="n">
        <f aca="false">IF($U$271="zákl. přenesená",$N$271,0)</f>
        <v>0</v>
      </c>
      <c r="BH271" s="113" t="n">
        <f aca="false">IF($U$271="sníž. přenesená",$N$271,0)</f>
        <v>0</v>
      </c>
      <c r="BI271" s="113" t="n">
        <f aca="false">IF($U$271="nulová",$N$271,0)</f>
        <v>0</v>
      </c>
      <c r="BJ271" s="12" t="s">
        <v>25</v>
      </c>
      <c r="BK271" s="113" t="n">
        <f aca="false">ROUND($L$271*$K$271,2)</f>
        <v>0</v>
      </c>
      <c r="BL271" s="12" t="s">
        <v>94</v>
      </c>
    </row>
    <row r="272" s="12" customFormat="true" ht="13.9" hidden="false" customHeight="true" outlineLevel="0" collapsed="false">
      <c r="B272" s="196"/>
      <c r="E272" s="197"/>
      <c r="F272" s="198" t="s">
        <v>314</v>
      </c>
      <c r="G272" s="198"/>
      <c r="H272" s="198"/>
      <c r="I272" s="198"/>
      <c r="K272" s="197"/>
      <c r="R272" s="199"/>
      <c r="T272" s="200"/>
      <c r="AA272" s="201"/>
      <c r="AT272" s="197" t="s">
        <v>161</v>
      </c>
      <c r="AU272" s="197" t="s">
        <v>24</v>
      </c>
      <c r="AV272" s="197" t="s">
        <v>25</v>
      </c>
      <c r="AW272" s="197" t="s">
        <v>119</v>
      </c>
      <c r="AX272" s="197" t="s">
        <v>83</v>
      </c>
      <c r="AY272" s="197" t="s">
        <v>155</v>
      </c>
    </row>
    <row r="273" s="12" customFormat="true" ht="13.9" hidden="false" customHeight="true" outlineLevel="0" collapsed="false">
      <c r="B273" s="196"/>
      <c r="E273" s="197"/>
      <c r="F273" s="198" t="s">
        <v>296</v>
      </c>
      <c r="G273" s="198"/>
      <c r="H273" s="198"/>
      <c r="I273" s="198"/>
      <c r="K273" s="197"/>
      <c r="R273" s="199"/>
      <c r="T273" s="200"/>
      <c r="AA273" s="201"/>
      <c r="AT273" s="197" t="s">
        <v>161</v>
      </c>
      <c r="AU273" s="197" t="s">
        <v>24</v>
      </c>
      <c r="AV273" s="197" t="s">
        <v>25</v>
      </c>
      <c r="AW273" s="197" t="s">
        <v>119</v>
      </c>
      <c r="AX273" s="197" t="s">
        <v>83</v>
      </c>
      <c r="AY273" s="197" t="s">
        <v>155</v>
      </c>
    </row>
    <row r="274" s="12" customFormat="true" ht="13.9" hidden="false" customHeight="true" outlineLevel="0" collapsed="false">
      <c r="B274" s="196"/>
      <c r="E274" s="197"/>
      <c r="F274" s="198" t="s">
        <v>315</v>
      </c>
      <c r="G274" s="198"/>
      <c r="H274" s="198"/>
      <c r="I274" s="198"/>
      <c r="K274" s="197"/>
      <c r="R274" s="199"/>
      <c r="T274" s="200"/>
      <c r="AA274" s="201"/>
      <c r="AT274" s="197" t="s">
        <v>161</v>
      </c>
      <c r="AU274" s="197" t="s">
        <v>24</v>
      </c>
      <c r="AV274" s="197" t="s">
        <v>25</v>
      </c>
      <c r="AW274" s="197" t="s">
        <v>119</v>
      </c>
      <c r="AX274" s="197" t="s">
        <v>83</v>
      </c>
      <c r="AY274" s="197" t="s">
        <v>155</v>
      </c>
    </row>
    <row r="275" s="12" customFormat="true" ht="13.9" hidden="false" customHeight="true" outlineLevel="0" collapsed="false">
      <c r="B275" s="202"/>
      <c r="E275" s="203"/>
      <c r="F275" s="204" t="s">
        <v>316</v>
      </c>
      <c r="G275" s="204"/>
      <c r="H275" s="204"/>
      <c r="I275" s="204"/>
      <c r="K275" s="205" t="n">
        <v>14.758</v>
      </c>
      <c r="R275" s="206"/>
      <c r="T275" s="207"/>
      <c r="AA275" s="208"/>
      <c r="AT275" s="203" t="s">
        <v>161</v>
      </c>
      <c r="AU275" s="203" t="s">
        <v>24</v>
      </c>
      <c r="AV275" s="203" t="s">
        <v>24</v>
      </c>
      <c r="AW275" s="203" t="s">
        <v>119</v>
      </c>
      <c r="AX275" s="203" t="s">
        <v>83</v>
      </c>
      <c r="AY275" s="203" t="s">
        <v>155</v>
      </c>
    </row>
    <row r="276" s="12" customFormat="true" ht="13.9" hidden="false" customHeight="true" outlineLevel="0" collapsed="false">
      <c r="B276" s="196"/>
      <c r="E276" s="197"/>
      <c r="F276" s="198" t="s">
        <v>317</v>
      </c>
      <c r="G276" s="198"/>
      <c r="H276" s="198"/>
      <c r="I276" s="198"/>
      <c r="K276" s="197"/>
      <c r="R276" s="199"/>
      <c r="T276" s="200"/>
      <c r="AA276" s="201"/>
      <c r="AT276" s="197" t="s">
        <v>161</v>
      </c>
      <c r="AU276" s="197" t="s">
        <v>24</v>
      </c>
      <c r="AV276" s="197" t="s">
        <v>25</v>
      </c>
      <c r="AW276" s="197" t="s">
        <v>119</v>
      </c>
      <c r="AX276" s="197" t="s">
        <v>83</v>
      </c>
      <c r="AY276" s="197" t="s">
        <v>155</v>
      </c>
    </row>
    <row r="277" s="12" customFormat="true" ht="13.9" hidden="false" customHeight="true" outlineLevel="0" collapsed="false">
      <c r="B277" s="202"/>
      <c r="E277" s="203"/>
      <c r="F277" s="204" t="s">
        <v>310</v>
      </c>
      <c r="G277" s="204"/>
      <c r="H277" s="204"/>
      <c r="I277" s="204"/>
      <c r="K277" s="205" t="n">
        <v>194.081</v>
      </c>
      <c r="R277" s="206"/>
      <c r="T277" s="207"/>
      <c r="AA277" s="208"/>
      <c r="AT277" s="203" t="s">
        <v>161</v>
      </c>
      <c r="AU277" s="203" t="s">
        <v>24</v>
      </c>
      <c r="AV277" s="203" t="s">
        <v>24</v>
      </c>
      <c r="AW277" s="203" t="s">
        <v>119</v>
      </c>
      <c r="AX277" s="203" t="s">
        <v>83</v>
      </c>
      <c r="AY277" s="203" t="s">
        <v>155</v>
      </c>
    </row>
    <row r="278" s="12" customFormat="true" ht="13.9" hidden="false" customHeight="true" outlineLevel="0" collapsed="false">
      <c r="B278" s="216"/>
      <c r="E278" s="217"/>
      <c r="F278" s="218" t="s">
        <v>179</v>
      </c>
      <c r="G278" s="218"/>
      <c r="H278" s="218"/>
      <c r="I278" s="218"/>
      <c r="K278" s="219" t="n">
        <v>208.839</v>
      </c>
      <c r="R278" s="220"/>
      <c r="T278" s="221"/>
      <c r="AA278" s="222"/>
      <c r="AT278" s="217" t="s">
        <v>161</v>
      </c>
      <c r="AU278" s="217" t="s">
        <v>24</v>
      </c>
      <c r="AV278" s="217" t="s">
        <v>94</v>
      </c>
      <c r="AW278" s="217" t="s">
        <v>119</v>
      </c>
      <c r="AX278" s="217" t="s">
        <v>25</v>
      </c>
      <c r="AY278" s="217" t="s">
        <v>155</v>
      </c>
    </row>
    <row r="279" s="12" customFormat="true" ht="40.5" hidden="false" customHeight="true" outlineLevel="0" collapsed="false">
      <c r="B279" s="126"/>
      <c r="C279" s="186" t="s">
        <v>318</v>
      </c>
      <c r="D279" s="186" t="s">
        <v>156</v>
      </c>
      <c r="E279" s="187" t="s">
        <v>319</v>
      </c>
      <c r="F279" s="188" t="s">
        <v>320</v>
      </c>
      <c r="G279" s="188"/>
      <c r="H279" s="188"/>
      <c r="I279" s="188"/>
      <c r="J279" s="189" t="s">
        <v>159</v>
      </c>
      <c r="K279" s="190" t="n">
        <v>208.839</v>
      </c>
      <c r="L279" s="191" t="n">
        <v>0</v>
      </c>
      <c r="M279" s="191"/>
      <c r="N279" s="192" t="n">
        <f aca="false">ROUND($L$279*$K$279,2)</f>
        <v>0</v>
      </c>
      <c r="O279" s="192"/>
      <c r="P279" s="192"/>
      <c r="Q279" s="192"/>
      <c r="R279" s="127"/>
      <c r="T279" s="193"/>
      <c r="U279" s="43" t="s">
        <v>48</v>
      </c>
      <c r="V279" s="194" t="n">
        <v>0.009</v>
      </c>
      <c r="W279" s="194" t="n">
        <f aca="false">$V$279*$K$279</f>
        <v>1.879551</v>
      </c>
      <c r="X279" s="194" t="n">
        <v>0</v>
      </c>
      <c r="Y279" s="194" t="n">
        <f aca="false">$X$279*$K$279</f>
        <v>0</v>
      </c>
      <c r="Z279" s="194" t="n">
        <v>0</v>
      </c>
      <c r="AA279" s="195" t="n">
        <f aca="false">$Z$279*$K$279</f>
        <v>0</v>
      </c>
      <c r="AR279" s="12" t="s">
        <v>94</v>
      </c>
      <c r="AT279" s="12" t="s">
        <v>156</v>
      </c>
      <c r="AU279" s="12" t="s">
        <v>24</v>
      </c>
      <c r="AY279" s="12" t="s">
        <v>155</v>
      </c>
      <c r="BE279" s="113" t="n">
        <f aca="false">IF($U$279="základní",$N$279,0)</f>
        <v>0</v>
      </c>
      <c r="BF279" s="113" t="n">
        <f aca="false">IF($U$279="snížená",$N$279,0)</f>
        <v>0</v>
      </c>
      <c r="BG279" s="113" t="n">
        <f aca="false">IF($U$279="zákl. přenesená",$N$279,0)</f>
        <v>0</v>
      </c>
      <c r="BH279" s="113" t="n">
        <f aca="false">IF($U$279="sníž. přenesená",$N$279,0)</f>
        <v>0</v>
      </c>
      <c r="BI279" s="113" t="n">
        <f aca="false">IF($U$279="nulová",$N$279,0)</f>
        <v>0</v>
      </c>
      <c r="BJ279" s="12" t="s">
        <v>25</v>
      </c>
      <c r="BK279" s="113" t="n">
        <f aca="false">ROUND($L$279*$K$279,2)</f>
        <v>0</v>
      </c>
      <c r="BL279" s="12" t="s">
        <v>94</v>
      </c>
    </row>
    <row r="280" s="12" customFormat="true" ht="24" hidden="false" customHeight="true" outlineLevel="0" collapsed="false">
      <c r="B280" s="126"/>
      <c r="C280" s="186" t="s">
        <v>321</v>
      </c>
      <c r="D280" s="186" t="s">
        <v>156</v>
      </c>
      <c r="E280" s="187" t="s">
        <v>322</v>
      </c>
      <c r="F280" s="188" t="s">
        <v>323</v>
      </c>
      <c r="G280" s="188"/>
      <c r="H280" s="188"/>
      <c r="I280" s="188"/>
      <c r="J280" s="189" t="s">
        <v>324</v>
      </c>
      <c r="K280" s="190" t="n">
        <v>291.122</v>
      </c>
      <c r="L280" s="191" t="n">
        <v>0</v>
      </c>
      <c r="M280" s="191"/>
      <c r="N280" s="192" t="n">
        <f aca="false">ROUND($L$280*$K$280,2)</f>
        <v>0</v>
      </c>
      <c r="O280" s="192"/>
      <c r="P280" s="192"/>
      <c r="Q280" s="192"/>
      <c r="R280" s="127"/>
      <c r="T280" s="193"/>
      <c r="U280" s="43" t="s">
        <v>48</v>
      </c>
      <c r="V280" s="194" t="n">
        <v>0</v>
      </c>
      <c r="W280" s="194" t="n">
        <f aca="false">$V$280*$K$280</f>
        <v>0</v>
      </c>
      <c r="X280" s="194" t="n">
        <v>0</v>
      </c>
      <c r="Y280" s="194" t="n">
        <f aca="false">$X$280*$K$280</f>
        <v>0</v>
      </c>
      <c r="Z280" s="194" t="n">
        <v>0</v>
      </c>
      <c r="AA280" s="195" t="n">
        <f aca="false">$Z$280*$K$280</f>
        <v>0</v>
      </c>
      <c r="AR280" s="12" t="s">
        <v>94</v>
      </c>
      <c r="AT280" s="12" t="s">
        <v>156</v>
      </c>
      <c r="AU280" s="12" t="s">
        <v>24</v>
      </c>
      <c r="AY280" s="12" t="s">
        <v>155</v>
      </c>
      <c r="BE280" s="113" t="n">
        <f aca="false">IF($U$280="základní",$N$280,0)</f>
        <v>0</v>
      </c>
      <c r="BF280" s="113" t="n">
        <f aca="false">IF($U$280="snížená",$N$280,0)</f>
        <v>0</v>
      </c>
      <c r="BG280" s="113" t="n">
        <f aca="false">IF($U$280="zákl. přenesená",$N$280,0)</f>
        <v>0</v>
      </c>
      <c r="BH280" s="113" t="n">
        <f aca="false">IF($U$280="sníž. přenesená",$N$280,0)</f>
        <v>0</v>
      </c>
      <c r="BI280" s="113" t="n">
        <f aca="false">IF($U$280="nulová",$N$280,0)</f>
        <v>0</v>
      </c>
      <c r="BJ280" s="12" t="s">
        <v>25</v>
      </c>
      <c r="BK280" s="113" t="n">
        <f aca="false">ROUND($L$280*$K$280,2)</f>
        <v>0</v>
      </c>
      <c r="BL280" s="12" t="s">
        <v>94</v>
      </c>
    </row>
    <row r="281" s="12" customFormat="true" ht="13.9" hidden="false" customHeight="true" outlineLevel="0" collapsed="false">
      <c r="B281" s="196"/>
      <c r="E281" s="197"/>
      <c r="F281" s="198" t="s">
        <v>325</v>
      </c>
      <c r="G281" s="198"/>
      <c r="H281" s="198"/>
      <c r="I281" s="198"/>
      <c r="K281" s="197"/>
      <c r="R281" s="199"/>
      <c r="T281" s="200"/>
      <c r="AA281" s="201"/>
      <c r="AT281" s="197" t="s">
        <v>161</v>
      </c>
      <c r="AU281" s="197" t="s">
        <v>24</v>
      </c>
      <c r="AV281" s="197" t="s">
        <v>25</v>
      </c>
      <c r="AW281" s="197" t="s">
        <v>119</v>
      </c>
      <c r="AX281" s="197" t="s">
        <v>83</v>
      </c>
      <c r="AY281" s="197" t="s">
        <v>155</v>
      </c>
    </row>
    <row r="282" s="12" customFormat="true" ht="13.9" hidden="false" customHeight="true" outlineLevel="0" collapsed="false">
      <c r="B282" s="196"/>
      <c r="E282" s="197"/>
      <c r="F282" s="198" t="s">
        <v>326</v>
      </c>
      <c r="G282" s="198"/>
      <c r="H282" s="198"/>
      <c r="I282" s="198"/>
      <c r="K282" s="197"/>
      <c r="R282" s="199"/>
      <c r="T282" s="200"/>
      <c r="AA282" s="201"/>
      <c r="AT282" s="197" t="s">
        <v>161</v>
      </c>
      <c r="AU282" s="197" t="s">
        <v>24</v>
      </c>
      <c r="AV282" s="197" t="s">
        <v>25</v>
      </c>
      <c r="AW282" s="197" t="s">
        <v>119</v>
      </c>
      <c r="AX282" s="197" t="s">
        <v>83</v>
      </c>
      <c r="AY282" s="197" t="s">
        <v>155</v>
      </c>
    </row>
    <row r="283" s="12" customFormat="true" ht="13.9" hidden="false" customHeight="true" outlineLevel="0" collapsed="false">
      <c r="B283" s="202"/>
      <c r="E283" s="203"/>
      <c r="F283" s="204" t="s">
        <v>327</v>
      </c>
      <c r="G283" s="204"/>
      <c r="H283" s="204"/>
      <c r="I283" s="204"/>
      <c r="K283" s="205" t="n">
        <v>291.122</v>
      </c>
      <c r="R283" s="206"/>
      <c r="T283" s="207"/>
      <c r="AA283" s="208"/>
      <c r="AT283" s="203" t="s">
        <v>161</v>
      </c>
      <c r="AU283" s="203" t="s">
        <v>24</v>
      </c>
      <c r="AV283" s="203" t="s">
        <v>24</v>
      </c>
      <c r="AW283" s="203" t="s">
        <v>119</v>
      </c>
      <c r="AX283" s="203" t="s">
        <v>83</v>
      </c>
      <c r="AY283" s="203" t="s">
        <v>155</v>
      </c>
    </row>
    <row r="284" s="12" customFormat="true" ht="13.9" hidden="false" customHeight="true" outlineLevel="0" collapsed="false">
      <c r="B284" s="216"/>
      <c r="E284" s="217"/>
      <c r="F284" s="218" t="s">
        <v>179</v>
      </c>
      <c r="G284" s="218"/>
      <c r="H284" s="218"/>
      <c r="I284" s="218"/>
      <c r="K284" s="219" t="n">
        <v>291.122</v>
      </c>
      <c r="R284" s="220"/>
      <c r="T284" s="221"/>
      <c r="AA284" s="222"/>
      <c r="AT284" s="217" t="s">
        <v>161</v>
      </c>
      <c r="AU284" s="217" t="s">
        <v>24</v>
      </c>
      <c r="AV284" s="217" t="s">
        <v>94</v>
      </c>
      <c r="AW284" s="217" t="s">
        <v>119</v>
      </c>
      <c r="AX284" s="217" t="s">
        <v>25</v>
      </c>
      <c r="AY284" s="217" t="s">
        <v>155</v>
      </c>
    </row>
    <row r="285" s="12" customFormat="true" ht="24" hidden="false" customHeight="true" outlineLevel="0" collapsed="false">
      <c r="B285" s="126"/>
      <c r="C285" s="186" t="s">
        <v>328</v>
      </c>
      <c r="D285" s="186" t="s">
        <v>156</v>
      </c>
      <c r="E285" s="187" t="s">
        <v>329</v>
      </c>
      <c r="F285" s="188" t="s">
        <v>330</v>
      </c>
      <c r="G285" s="188"/>
      <c r="H285" s="188"/>
      <c r="I285" s="188"/>
      <c r="J285" s="189" t="s">
        <v>159</v>
      </c>
      <c r="K285" s="190" t="n">
        <v>147.578</v>
      </c>
      <c r="L285" s="191" t="n">
        <v>0</v>
      </c>
      <c r="M285" s="191"/>
      <c r="N285" s="192" t="n">
        <f aca="false">ROUND($L$285*$K$285,2)</f>
        <v>0</v>
      </c>
      <c r="O285" s="192"/>
      <c r="P285" s="192"/>
      <c r="Q285" s="192"/>
      <c r="R285" s="127"/>
      <c r="T285" s="193"/>
      <c r="U285" s="43" t="s">
        <v>48</v>
      </c>
      <c r="V285" s="194" t="n">
        <v>0.299</v>
      </c>
      <c r="W285" s="194" t="n">
        <f aca="false">$V$285*$K$285</f>
        <v>44.125822</v>
      </c>
      <c r="X285" s="194" t="n">
        <v>0</v>
      </c>
      <c r="Y285" s="194" t="n">
        <f aca="false">$X$285*$K$285</f>
        <v>0</v>
      </c>
      <c r="Z285" s="194" t="n">
        <v>0</v>
      </c>
      <c r="AA285" s="195" t="n">
        <f aca="false">$Z$285*$K$285</f>
        <v>0</v>
      </c>
      <c r="AR285" s="12" t="s">
        <v>94</v>
      </c>
      <c r="AT285" s="12" t="s">
        <v>156</v>
      </c>
      <c r="AU285" s="12" t="s">
        <v>24</v>
      </c>
      <c r="AY285" s="12" t="s">
        <v>155</v>
      </c>
      <c r="BE285" s="113" t="n">
        <f aca="false">IF($U$285="základní",$N$285,0)</f>
        <v>0</v>
      </c>
      <c r="BF285" s="113" t="n">
        <f aca="false">IF($U$285="snížená",$N$285,0)</f>
        <v>0</v>
      </c>
      <c r="BG285" s="113" t="n">
        <f aca="false">IF($U$285="zákl. přenesená",$N$285,0)</f>
        <v>0</v>
      </c>
      <c r="BH285" s="113" t="n">
        <f aca="false">IF($U$285="sníž. přenesená",$N$285,0)</f>
        <v>0</v>
      </c>
      <c r="BI285" s="113" t="n">
        <f aca="false">IF($U$285="nulová",$N$285,0)</f>
        <v>0</v>
      </c>
      <c r="BJ285" s="12" t="s">
        <v>25</v>
      </c>
      <c r="BK285" s="113" t="n">
        <f aca="false">ROUND($L$285*$K$285,2)</f>
        <v>0</v>
      </c>
      <c r="BL285" s="12" t="s">
        <v>94</v>
      </c>
    </row>
    <row r="286" s="12" customFormat="true" ht="13.9" hidden="false" customHeight="true" outlineLevel="0" collapsed="false">
      <c r="B286" s="196"/>
      <c r="E286" s="197"/>
      <c r="F286" s="198" t="s">
        <v>331</v>
      </c>
      <c r="G286" s="198"/>
      <c r="H286" s="198"/>
      <c r="I286" s="198"/>
      <c r="K286" s="197"/>
      <c r="R286" s="199"/>
      <c r="T286" s="200"/>
      <c r="AA286" s="201"/>
      <c r="AT286" s="197" t="s">
        <v>161</v>
      </c>
      <c r="AU286" s="197" t="s">
        <v>24</v>
      </c>
      <c r="AV286" s="197" t="s">
        <v>25</v>
      </c>
      <c r="AW286" s="197" t="s">
        <v>119</v>
      </c>
      <c r="AX286" s="197" t="s">
        <v>83</v>
      </c>
      <c r="AY286" s="197" t="s">
        <v>155</v>
      </c>
    </row>
    <row r="287" s="12" customFormat="true" ht="13.9" hidden="false" customHeight="true" outlineLevel="0" collapsed="false">
      <c r="B287" s="196"/>
      <c r="E287" s="197"/>
      <c r="F287" s="198" t="s">
        <v>332</v>
      </c>
      <c r="G287" s="198"/>
      <c r="H287" s="198"/>
      <c r="I287" s="198"/>
      <c r="K287" s="197"/>
      <c r="R287" s="199"/>
      <c r="T287" s="200"/>
      <c r="AA287" s="201"/>
      <c r="AT287" s="197" t="s">
        <v>161</v>
      </c>
      <c r="AU287" s="197" t="s">
        <v>24</v>
      </c>
      <c r="AV287" s="197" t="s">
        <v>25</v>
      </c>
      <c r="AW287" s="197" t="s">
        <v>119</v>
      </c>
      <c r="AX287" s="197" t="s">
        <v>83</v>
      </c>
      <c r="AY287" s="197" t="s">
        <v>155</v>
      </c>
    </row>
    <row r="288" s="12" customFormat="true" ht="13.9" hidden="false" customHeight="true" outlineLevel="0" collapsed="false">
      <c r="B288" s="196"/>
      <c r="E288" s="197"/>
      <c r="F288" s="198" t="s">
        <v>333</v>
      </c>
      <c r="G288" s="198"/>
      <c r="H288" s="198"/>
      <c r="I288" s="198"/>
      <c r="K288" s="197"/>
      <c r="R288" s="199"/>
      <c r="T288" s="200"/>
      <c r="AA288" s="201"/>
      <c r="AT288" s="197" t="s">
        <v>161</v>
      </c>
      <c r="AU288" s="197" t="s">
        <v>24</v>
      </c>
      <c r="AV288" s="197" t="s">
        <v>25</v>
      </c>
      <c r="AW288" s="197" t="s">
        <v>119</v>
      </c>
      <c r="AX288" s="197" t="s">
        <v>83</v>
      </c>
      <c r="AY288" s="197" t="s">
        <v>155</v>
      </c>
    </row>
    <row r="289" s="12" customFormat="true" ht="13.9" hidden="false" customHeight="true" outlineLevel="0" collapsed="false">
      <c r="B289" s="196"/>
      <c r="E289" s="197"/>
      <c r="F289" s="198" t="s">
        <v>334</v>
      </c>
      <c r="G289" s="198"/>
      <c r="H289" s="198"/>
      <c r="I289" s="198"/>
      <c r="K289" s="197"/>
      <c r="R289" s="199"/>
      <c r="T289" s="200"/>
      <c r="AA289" s="201"/>
      <c r="AT289" s="197" t="s">
        <v>161</v>
      </c>
      <c r="AU289" s="197" t="s">
        <v>24</v>
      </c>
      <c r="AV289" s="197" t="s">
        <v>25</v>
      </c>
      <c r="AW289" s="197" t="s">
        <v>119</v>
      </c>
      <c r="AX289" s="197" t="s">
        <v>83</v>
      </c>
      <c r="AY289" s="197" t="s">
        <v>155</v>
      </c>
    </row>
    <row r="290" s="12" customFormat="true" ht="13.9" hidden="false" customHeight="true" outlineLevel="0" collapsed="false">
      <c r="B290" s="202"/>
      <c r="E290" s="203"/>
      <c r="F290" s="204" t="s">
        <v>335</v>
      </c>
      <c r="G290" s="204"/>
      <c r="H290" s="204"/>
      <c r="I290" s="204"/>
      <c r="K290" s="205" t="n">
        <v>208.839</v>
      </c>
      <c r="R290" s="206"/>
      <c r="T290" s="207"/>
      <c r="AA290" s="208"/>
      <c r="AT290" s="203" t="s">
        <v>161</v>
      </c>
      <c r="AU290" s="203" t="s">
        <v>24</v>
      </c>
      <c r="AV290" s="203" t="s">
        <v>24</v>
      </c>
      <c r="AW290" s="203" t="s">
        <v>119</v>
      </c>
      <c r="AX290" s="203" t="s">
        <v>83</v>
      </c>
      <c r="AY290" s="203" t="s">
        <v>155</v>
      </c>
    </row>
    <row r="291" s="12" customFormat="true" ht="13.9" hidden="false" customHeight="true" outlineLevel="0" collapsed="false">
      <c r="B291" s="196"/>
      <c r="E291" s="197"/>
      <c r="F291" s="198" t="s">
        <v>336</v>
      </c>
      <c r="G291" s="198"/>
      <c r="H291" s="198"/>
      <c r="I291" s="198"/>
      <c r="K291" s="197"/>
      <c r="R291" s="199"/>
      <c r="T291" s="200"/>
      <c r="AA291" s="201"/>
      <c r="AT291" s="197" t="s">
        <v>161</v>
      </c>
      <c r="AU291" s="197" t="s">
        <v>24</v>
      </c>
      <c r="AV291" s="197" t="s">
        <v>25</v>
      </c>
      <c r="AW291" s="197" t="s">
        <v>119</v>
      </c>
      <c r="AX291" s="197" t="s">
        <v>83</v>
      </c>
      <c r="AY291" s="197" t="s">
        <v>155</v>
      </c>
    </row>
    <row r="292" s="12" customFormat="true" ht="13.9" hidden="false" customHeight="true" outlineLevel="0" collapsed="false">
      <c r="B292" s="202"/>
      <c r="E292" s="203"/>
      <c r="F292" s="204" t="s">
        <v>337</v>
      </c>
      <c r="G292" s="204"/>
      <c r="H292" s="204"/>
      <c r="I292" s="204"/>
      <c r="K292" s="205" t="n">
        <v>-59.067</v>
      </c>
      <c r="R292" s="206"/>
      <c r="T292" s="207"/>
      <c r="AA292" s="208"/>
      <c r="AT292" s="203" t="s">
        <v>161</v>
      </c>
      <c r="AU292" s="203" t="s">
        <v>24</v>
      </c>
      <c r="AV292" s="203" t="s">
        <v>24</v>
      </c>
      <c r="AW292" s="203" t="s">
        <v>119</v>
      </c>
      <c r="AX292" s="203" t="s">
        <v>83</v>
      </c>
      <c r="AY292" s="203" t="s">
        <v>155</v>
      </c>
    </row>
    <row r="293" s="12" customFormat="true" ht="13.9" hidden="false" customHeight="true" outlineLevel="0" collapsed="false">
      <c r="B293" s="196"/>
      <c r="E293" s="197"/>
      <c r="F293" s="198" t="s">
        <v>338</v>
      </c>
      <c r="G293" s="198"/>
      <c r="H293" s="198"/>
      <c r="I293" s="198"/>
      <c r="K293" s="197"/>
      <c r="R293" s="199"/>
      <c r="T293" s="200"/>
      <c r="AA293" s="201"/>
      <c r="AT293" s="197" t="s">
        <v>161</v>
      </c>
      <c r="AU293" s="197" t="s">
        <v>24</v>
      </c>
      <c r="AV293" s="197" t="s">
        <v>25</v>
      </c>
      <c r="AW293" s="197" t="s">
        <v>119</v>
      </c>
      <c r="AX293" s="197" t="s">
        <v>83</v>
      </c>
      <c r="AY293" s="197" t="s">
        <v>155</v>
      </c>
    </row>
    <row r="294" s="12" customFormat="true" ht="13.9" hidden="false" customHeight="true" outlineLevel="0" collapsed="false">
      <c r="B294" s="202"/>
      <c r="E294" s="203"/>
      <c r="F294" s="204" t="s">
        <v>339</v>
      </c>
      <c r="G294" s="204"/>
      <c r="H294" s="204"/>
      <c r="I294" s="204"/>
      <c r="K294" s="205" t="n">
        <v>-0.794</v>
      </c>
      <c r="R294" s="206"/>
      <c r="T294" s="207"/>
      <c r="AA294" s="208"/>
      <c r="AT294" s="203" t="s">
        <v>161</v>
      </c>
      <c r="AU294" s="203" t="s">
        <v>24</v>
      </c>
      <c r="AV294" s="203" t="s">
        <v>24</v>
      </c>
      <c r="AW294" s="203" t="s">
        <v>119</v>
      </c>
      <c r="AX294" s="203" t="s">
        <v>83</v>
      </c>
      <c r="AY294" s="203" t="s">
        <v>155</v>
      </c>
    </row>
    <row r="295" s="12" customFormat="true" ht="13.9" hidden="false" customHeight="true" outlineLevel="0" collapsed="false">
      <c r="B295" s="196"/>
      <c r="E295" s="197"/>
      <c r="F295" s="198" t="s">
        <v>340</v>
      </c>
      <c r="G295" s="198"/>
      <c r="H295" s="198"/>
      <c r="I295" s="198"/>
      <c r="K295" s="197"/>
      <c r="R295" s="199"/>
      <c r="T295" s="200"/>
      <c r="AA295" s="201"/>
      <c r="AT295" s="197" t="s">
        <v>161</v>
      </c>
      <c r="AU295" s="197" t="s">
        <v>24</v>
      </c>
      <c r="AV295" s="197" t="s">
        <v>25</v>
      </c>
      <c r="AW295" s="197" t="s">
        <v>119</v>
      </c>
      <c r="AX295" s="197" t="s">
        <v>83</v>
      </c>
      <c r="AY295" s="197" t="s">
        <v>155</v>
      </c>
    </row>
    <row r="296" s="12" customFormat="true" ht="13.9" hidden="false" customHeight="true" outlineLevel="0" collapsed="false">
      <c r="B296" s="202"/>
      <c r="E296" s="203"/>
      <c r="F296" s="204" t="s">
        <v>341</v>
      </c>
      <c r="G296" s="204"/>
      <c r="H296" s="204"/>
      <c r="I296" s="204"/>
      <c r="K296" s="205" t="n">
        <v>-1.4</v>
      </c>
      <c r="R296" s="206"/>
      <c r="T296" s="207"/>
      <c r="AA296" s="208"/>
      <c r="AT296" s="203" t="s">
        <v>161</v>
      </c>
      <c r="AU296" s="203" t="s">
        <v>24</v>
      </c>
      <c r="AV296" s="203" t="s">
        <v>24</v>
      </c>
      <c r="AW296" s="203" t="s">
        <v>119</v>
      </c>
      <c r="AX296" s="203" t="s">
        <v>83</v>
      </c>
      <c r="AY296" s="203" t="s">
        <v>155</v>
      </c>
    </row>
    <row r="297" s="12" customFormat="true" ht="13.9" hidden="false" customHeight="true" outlineLevel="0" collapsed="false">
      <c r="B297" s="216"/>
      <c r="E297" s="217"/>
      <c r="F297" s="218" t="s">
        <v>179</v>
      </c>
      <c r="G297" s="218"/>
      <c r="H297" s="218"/>
      <c r="I297" s="218"/>
      <c r="K297" s="219" t="n">
        <v>147.578</v>
      </c>
      <c r="R297" s="220"/>
      <c r="T297" s="221"/>
      <c r="AA297" s="222"/>
      <c r="AT297" s="217" t="s">
        <v>161</v>
      </c>
      <c r="AU297" s="217" t="s">
        <v>24</v>
      </c>
      <c r="AV297" s="217" t="s">
        <v>94</v>
      </c>
      <c r="AW297" s="217" t="s">
        <v>119</v>
      </c>
      <c r="AX297" s="217" t="s">
        <v>25</v>
      </c>
      <c r="AY297" s="217" t="s">
        <v>155</v>
      </c>
    </row>
    <row r="298" s="12" customFormat="true" ht="24" hidden="false" customHeight="true" outlineLevel="0" collapsed="false">
      <c r="B298" s="126"/>
      <c r="C298" s="223" t="s">
        <v>342</v>
      </c>
      <c r="D298" s="223" t="s">
        <v>263</v>
      </c>
      <c r="E298" s="224" t="s">
        <v>343</v>
      </c>
      <c r="F298" s="225" t="s">
        <v>344</v>
      </c>
      <c r="G298" s="225"/>
      <c r="H298" s="225"/>
      <c r="I298" s="225"/>
      <c r="J298" s="226" t="s">
        <v>324</v>
      </c>
      <c r="K298" s="227" t="n">
        <v>239.076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127"/>
      <c r="T298" s="193"/>
      <c r="U298" s="43" t="s">
        <v>48</v>
      </c>
      <c r="V298" s="194" t="n">
        <v>0</v>
      </c>
      <c r="W298" s="194" t="n">
        <f aca="false">$V$298*$K$298</f>
        <v>0</v>
      </c>
      <c r="X298" s="194" t="n">
        <v>1</v>
      </c>
      <c r="Y298" s="194" t="n">
        <f aca="false">$X$298*$K$298</f>
        <v>239.076</v>
      </c>
      <c r="Z298" s="194" t="n">
        <v>0</v>
      </c>
      <c r="AA298" s="195" t="n">
        <f aca="false">$Z$298*$K$298</f>
        <v>0</v>
      </c>
      <c r="AR298" s="12" t="s">
        <v>208</v>
      </c>
      <c r="AT298" s="12" t="s">
        <v>263</v>
      </c>
      <c r="AU298" s="12" t="s">
        <v>24</v>
      </c>
      <c r="AY298" s="12" t="s">
        <v>155</v>
      </c>
      <c r="BE298" s="113" t="n">
        <f aca="false">IF($U$298="základní",$N$298,0)</f>
        <v>0</v>
      </c>
      <c r="BF298" s="113" t="n">
        <f aca="false">IF($U$298="snížená",$N$298,0)</f>
        <v>0</v>
      </c>
      <c r="BG298" s="113" t="n">
        <f aca="false">IF($U$298="zákl. přenesená",$N$298,0)</f>
        <v>0</v>
      </c>
      <c r="BH298" s="113" t="n">
        <f aca="false">IF($U$298="sníž. přenesená",$N$298,0)</f>
        <v>0</v>
      </c>
      <c r="BI298" s="113" t="n">
        <f aca="false">IF($U$298="nulová",$N$298,0)</f>
        <v>0</v>
      </c>
      <c r="BJ298" s="12" t="s">
        <v>25</v>
      </c>
      <c r="BK298" s="113" t="n">
        <f aca="false">ROUND($L$298*$K$298,2)</f>
        <v>0</v>
      </c>
      <c r="BL298" s="12" t="s">
        <v>94</v>
      </c>
    </row>
    <row r="299" s="12" customFormat="true" ht="13.9" hidden="false" customHeight="true" outlineLevel="0" collapsed="false">
      <c r="B299" s="196"/>
      <c r="E299" s="197"/>
      <c r="F299" s="198" t="s">
        <v>345</v>
      </c>
      <c r="G299" s="198"/>
      <c r="H299" s="198"/>
      <c r="I299" s="198"/>
      <c r="K299" s="197"/>
      <c r="R299" s="199"/>
      <c r="T299" s="200"/>
      <c r="AA299" s="201"/>
      <c r="AT299" s="197" t="s">
        <v>161</v>
      </c>
      <c r="AU299" s="197" t="s">
        <v>24</v>
      </c>
      <c r="AV299" s="197" t="s">
        <v>25</v>
      </c>
      <c r="AW299" s="197" t="s">
        <v>119</v>
      </c>
      <c r="AX299" s="197" t="s">
        <v>83</v>
      </c>
      <c r="AY299" s="197" t="s">
        <v>155</v>
      </c>
    </row>
    <row r="300" s="12" customFormat="true" ht="13.9" hidden="false" customHeight="true" outlineLevel="0" collapsed="false">
      <c r="B300" s="202"/>
      <c r="E300" s="203"/>
      <c r="F300" s="204" t="s">
        <v>346</v>
      </c>
      <c r="G300" s="204"/>
      <c r="H300" s="204"/>
      <c r="I300" s="204"/>
      <c r="K300" s="205" t="n">
        <v>239.076</v>
      </c>
      <c r="R300" s="206"/>
      <c r="T300" s="207"/>
      <c r="AA300" s="208"/>
      <c r="AT300" s="203" t="s">
        <v>161</v>
      </c>
      <c r="AU300" s="203" t="s">
        <v>24</v>
      </c>
      <c r="AV300" s="203" t="s">
        <v>24</v>
      </c>
      <c r="AW300" s="203" t="s">
        <v>119</v>
      </c>
      <c r="AX300" s="203" t="s">
        <v>83</v>
      </c>
      <c r="AY300" s="203" t="s">
        <v>155</v>
      </c>
    </row>
    <row r="301" s="12" customFormat="true" ht="13.9" hidden="false" customHeight="true" outlineLevel="0" collapsed="false">
      <c r="B301" s="216"/>
      <c r="E301" s="217"/>
      <c r="F301" s="218" t="s">
        <v>179</v>
      </c>
      <c r="G301" s="218"/>
      <c r="H301" s="218"/>
      <c r="I301" s="218"/>
      <c r="K301" s="219" t="n">
        <v>239.076</v>
      </c>
      <c r="R301" s="220"/>
      <c r="T301" s="221"/>
      <c r="AA301" s="222"/>
      <c r="AT301" s="217" t="s">
        <v>161</v>
      </c>
      <c r="AU301" s="217" t="s">
        <v>24</v>
      </c>
      <c r="AV301" s="217" t="s">
        <v>94</v>
      </c>
      <c r="AW301" s="217" t="s">
        <v>119</v>
      </c>
      <c r="AX301" s="217" t="s">
        <v>25</v>
      </c>
      <c r="AY301" s="217" t="s">
        <v>155</v>
      </c>
    </row>
    <row r="302" s="12" customFormat="true" ht="24" hidden="false" customHeight="true" outlineLevel="0" collapsed="false">
      <c r="B302" s="126"/>
      <c r="C302" s="186" t="s">
        <v>347</v>
      </c>
      <c r="D302" s="186" t="s">
        <v>156</v>
      </c>
      <c r="E302" s="187" t="s">
        <v>348</v>
      </c>
      <c r="F302" s="188" t="s">
        <v>349</v>
      </c>
      <c r="G302" s="188"/>
      <c r="H302" s="188"/>
      <c r="I302" s="188"/>
      <c r="J302" s="189" t="s">
        <v>159</v>
      </c>
      <c r="K302" s="190" t="n">
        <v>5.173</v>
      </c>
      <c r="L302" s="191" t="n">
        <v>0</v>
      </c>
      <c r="M302" s="191"/>
      <c r="N302" s="192" t="n">
        <f aca="false">ROUND($L$302*$K$302,2)</f>
        <v>0</v>
      </c>
      <c r="O302" s="192"/>
      <c r="P302" s="192"/>
      <c r="Q302" s="192"/>
      <c r="R302" s="127"/>
      <c r="T302" s="193"/>
      <c r="U302" s="43" t="s">
        <v>48</v>
      </c>
      <c r="V302" s="194" t="n">
        <v>1.145</v>
      </c>
      <c r="W302" s="194" t="n">
        <f aca="false">$V$302*$K$302</f>
        <v>5.923085</v>
      </c>
      <c r="X302" s="194" t="n">
        <v>0</v>
      </c>
      <c r="Y302" s="194" t="n">
        <f aca="false">$X$302*$K$302</f>
        <v>0</v>
      </c>
      <c r="Z302" s="194" t="n">
        <v>0</v>
      </c>
      <c r="AA302" s="195" t="n">
        <f aca="false">$Z$302*$K$302</f>
        <v>0</v>
      </c>
      <c r="AR302" s="12" t="s">
        <v>94</v>
      </c>
      <c r="AT302" s="12" t="s">
        <v>156</v>
      </c>
      <c r="AU302" s="12" t="s">
        <v>24</v>
      </c>
      <c r="AY302" s="12" t="s">
        <v>155</v>
      </c>
      <c r="BE302" s="113" t="n">
        <f aca="false">IF($U$302="základní",$N$302,0)</f>
        <v>0</v>
      </c>
      <c r="BF302" s="113" t="n">
        <f aca="false">IF($U$302="snížená",$N$302,0)</f>
        <v>0</v>
      </c>
      <c r="BG302" s="113" t="n">
        <f aca="false">IF($U$302="zákl. přenesená",$N$302,0)</f>
        <v>0</v>
      </c>
      <c r="BH302" s="113" t="n">
        <f aca="false">IF($U$302="sníž. přenesená",$N$302,0)</f>
        <v>0</v>
      </c>
      <c r="BI302" s="113" t="n">
        <f aca="false">IF($U$302="nulová",$N$302,0)</f>
        <v>0</v>
      </c>
      <c r="BJ302" s="12" t="s">
        <v>25</v>
      </c>
      <c r="BK302" s="113" t="n">
        <f aca="false">ROUND($L$302*$K$302,2)</f>
        <v>0</v>
      </c>
      <c r="BL302" s="12" t="s">
        <v>94</v>
      </c>
    </row>
    <row r="303" s="12" customFormat="true" ht="13.9" hidden="false" customHeight="true" outlineLevel="0" collapsed="false">
      <c r="B303" s="196"/>
      <c r="E303" s="197"/>
      <c r="F303" s="198" t="s">
        <v>350</v>
      </c>
      <c r="G303" s="198"/>
      <c r="H303" s="198"/>
      <c r="I303" s="198"/>
      <c r="K303" s="197"/>
      <c r="R303" s="199"/>
      <c r="T303" s="200"/>
      <c r="AA303" s="201"/>
      <c r="AT303" s="197" t="s">
        <v>161</v>
      </c>
      <c r="AU303" s="197" t="s">
        <v>24</v>
      </c>
      <c r="AV303" s="197" t="s">
        <v>25</v>
      </c>
      <c r="AW303" s="197" t="s">
        <v>119</v>
      </c>
      <c r="AX303" s="197" t="s">
        <v>83</v>
      </c>
      <c r="AY303" s="197" t="s">
        <v>155</v>
      </c>
    </row>
    <row r="304" s="12" customFormat="true" ht="13.9" hidden="false" customHeight="true" outlineLevel="0" collapsed="false">
      <c r="B304" s="196"/>
      <c r="E304" s="197"/>
      <c r="F304" s="198" t="s">
        <v>183</v>
      </c>
      <c r="G304" s="198"/>
      <c r="H304" s="198"/>
      <c r="I304" s="198"/>
      <c r="K304" s="197"/>
      <c r="R304" s="199"/>
      <c r="T304" s="200"/>
      <c r="AA304" s="201"/>
      <c r="AT304" s="197" t="s">
        <v>161</v>
      </c>
      <c r="AU304" s="197" t="s">
        <v>24</v>
      </c>
      <c r="AV304" s="197" t="s">
        <v>25</v>
      </c>
      <c r="AW304" s="197" t="s">
        <v>119</v>
      </c>
      <c r="AX304" s="197" t="s">
        <v>83</v>
      </c>
      <c r="AY304" s="197" t="s">
        <v>155</v>
      </c>
    </row>
    <row r="305" s="12" customFormat="true" ht="13.9" hidden="false" customHeight="true" outlineLevel="0" collapsed="false">
      <c r="B305" s="202"/>
      <c r="E305" s="203"/>
      <c r="F305" s="204" t="s">
        <v>351</v>
      </c>
      <c r="G305" s="204"/>
      <c r="H305" s="204"/>
      <c r="I305" s="204"/>
      <c r="K305" s="205" t="n">
        <v>5.173</v>
      </c>
      <c r="R305" s="206"/>
      <c r="T305" s="207"/>
      <c r="AA305" s="208"/>
      <c r="AT305" s="203" t="s">
        <v>161</v>
      </c>
      <c r="AU305" s="203" t="s">
        <v>24</v>
      </c>
      <c r="AV305" s="203" t="s">
        <v>24</v>
      </c>
      <c r="AW305" s="203" t="s">
        <v>119</v>
      </c>
      <c r="AX305" s="203" t="s">
        <v>83</v>
      </c>
      <c r="AY305" s="203" t="s">
        <v>155</v>
      </c>
    </row>
    <row r="306" s="12" customFormat="true" ht="13.9" hidden="false" customHeight="true" outlineLevel="0" collapsed="false">
      <c r="B306" s="216"/>
      <c r="E306" s="217"/>
      <c r="F306" s="218" t="s">
        <v>179</v>
      </c>
      <c r="G306" s="218"/>
      <c r="H306" s="218"/>
      <c r="I306" s="218"/>
      <c r="K306" s="219" t="n">
        <v>5.173</v>
      </c>
      <c r="R306" s="220"/>
      <c r="T306" s="221"/>
      <c r="AA306" s="222"/>
      <c r="AT306" s="217" t="s">
        <v>161</v>
      </c>
      <c r="AU306" s="217" t="s">
        <v>24</v>
      </c>
      <c r="AV306" s="217" t="s">
        <v>94</v>
      </c>
      <c r="AW306" s="217" t="s">
        <v>119</v>
      </c>
      <c r="AX306" s="217" t="s">
        <v>25</v>
      </c>
      <c r="AY306" s="217" t="s">
        <v>155</v>
      </c>
    </row>
    <row r="307" s="12" customFormat="true" ht="24" hidden="false" customHeight="true" outlineLevel="0" collapsed="false">
      <c r="B307" s="126"/>
      <c r="C307" s="186" t="s">
        <v>352</v>
      </c>
      <c r="D307" s="186" t="s">
        <v>156</v>
      </c>
      <c r="E307" s="187" t="s">
        <v>353</v>
      </c>
      <c r="F307" s="188" t="s">
        <v>354</v>
      </c>
      <c r="G307" s="188"/>
      <c r="H307" s="188"/>
      <c r="I307" s="188"/>
      <c r="J307" s="189" t="s">
        <v>182</v>
      </c>
      <c r="K307" s="190" t="n">
        <v>517.255</v>
      </c>
      <c r="L307" s="191" t="n">
        <v>0</v>
      </c>
      <c r="M307" s="191"/>
      <c r="N307" s="192" t="n">
        <f aca="false">ROUND($L$307*$K$307,2)</f>
        <v>0</v>
      </c>
      <c r="O307" s="192"/>
      <c r="P307" s="192"/>
      <c r="Q307" s="192"/>
      <c r="R307" s="127"/>
      <c r="T307" s="193"/>
      <c r="U307" s="43" t="s">
        <v>48</v>
      </c>
      <c r="V307" s="194" t="n">
        <v>0.126</v>
      </c>
      <c r="W307" s="194" t="n">
        <f aca="false">$V$307*$K$307</f>
        <v>65.17413</v>
      </c>
      <c r="X307" s="194" t="n">
        <v>0</v>
      </c>
      <c r="Y307" s="194" t="n">
        <f aca="false">$X$307*$K$307</f>
        <v>0</v>
      </c>
      <c r="Z307" s="194" t="n">
        <v>0</v>
      </c>
      <c r="AA307" s="195" t="n">
        <f aca="false">$Z$307*$K$307</f>
        <v>0</v>
      </c>
      <c r="AR307" s="12" t="s">
        <v>94</v>
      </c>
      <c r="AT307" s="12" t="s">
        <v>156</v>
      </c>
      <c r="AU307" s="12" t="s">
        <v>24</v>
      </c>
      <c r="AY307" s="12" t="s">
        <v>155</v>
      </c>
      <c r="BE307" s="113" t="n">
        <f aca="false">IF($U$307="základní",$N$307,0)</f>
        <v>0</v>
      </c>
      <c r="BF307" s="113" t="n">
        <f aca="false">IF($U$307="snížená",$N$307,0)</f>
        <v>0</v>
      </c>
      <c r="BG307" s="113" t="n">
        <f aca="false">IF($U$307="zákl. přenesená",$N$307,0)</f>
        <v>0</v>
      </c>
      <c r="BH307" s="113" t="n">
        <f aca="false">IF($U$307="sníž. přenesená",$N$307,0)</f>
        <v>0</v>
      </c>
      <c r="BI307" s="113" t="n">
        <f aca="false">IF($U$307="nulová",$N$307,0)</f>
        <v>0</v>
      </c>
      <c r="BJ307" s="12" t="s">
        <v>25</v>
      </c>
      <c r="BK307" s="113" t="n">
        <f aca="false">ROUND($L$307*$K$307,2)</f>
        <v>0</v>
      </c>
      <c r="BL307" s="12" t="s">
        <v>94</v>
      </c>
    </row>
    <row r="308" s="12" customFormat="true" ht="13.9" hidden="false" customHeight="true" outlineLevel="0" collapsed="false">
      <c r="B308" s="196"/>
      <c r="E308" s="197"/>
      <c r="F308" s="198" t="s">
        <v>183</v>
      </c>
      <c r="G308" s="198"/>
      <c r="H308" s="198"/>
      <c r="I308" s="198"/>
      <c r="K308" s="197"/>
      <c r="R308" s="199"/>
      <c r="T308" s="200"/>
      <c r="AA308" s="201"/>
      <c r="AT308" s="197" t="s">
        <v>161</v>
      </c>
      <c r="AU308" s="197" t="s">
        <v>24</v>
      </c>
      <c r="AV308" s="197" t="s">
        <v>25</v>
      </c>
      <c r="AW308" s="197" t="s">
        <v>119</v>
      </c>
      <c r="AX308" s="197" t="s">
        <v>83</v>
      </c>
      <c r="AY308" s="197" t="s">
        <v>155</v>
      </c>
    </row>
    <row r="309" s="12" customFormat="true" ht="13.9" hidden="false" customHeight="true" outlineLevel="0" collapsed="false">
      <c r="B309" s="202"/>
      <c r="E309" s="203"/>
      <c r="F309" s="204" t="s">
        <v>355</v>
      </c>
      <c r="G309" s="204"/>
      <c r="H309" s="204"/>
      <c r="I309" s="204"/>
      <c r="K309" s="205" t="n">
        <v>517.255</v>
      </c>
      <c r="R309" s="206"/>
      <c r="T309" s="207"/>
      <c r="AA309" s="208"/>
      <c r="AT309" s="203" t="s">
        <v>161</v>
      </c>
      <c r="AU309" s="203" t="s">
        <v>24</v>
      </c>
      <c r="AV309" s="203" t="s">
        <v>24</v>
      </c>
      <c r="AW309" s="203" t="s">
        <v>119</v>
      </c>
      <c r="AX309" s="203" t="s">
        <v>83</v>
      </c>
      <c r="AY309" s="203" t="s">
        <v>155</v>
      </c>
    </row>
    <row r="310" s="12" customFormat="true" ht="13.9" hidden="false" customHeight="true" outlineLevel="0" collapsed="false">
      <c r="B310" s="216"/>
      <c r="E310" s="217"/>
      <c r="F310" s="218" t="s">
        <v>179</v>
      </c>
      <c r="G310" s="218"/>
      <c r="H310" s="218"/>
      <c r="I310" s="218"/>
      <c r="K310" s="219" t="n">
        <v>517.255</v>
      </c>
      <c r="R310" s="220"/>
      <c r="T310" s="221"/>
      <c r="AA310" s="222"/>
      <c r="AT310" s="217" t="s">
        <v>161</v>
      </c>
      <c r="AU310" s="217" t="s">
        <v>24</v>
      </c>
      <c r="AV310" s="217" t="s">
        <v>94</v>
      </c>
      <c r="AW310" s="217" t="s">
        <v>119</v>
      </c>
      <c r="AX310" s="217" t="s">
        <v>25</v>
      </c>
      <c r="AY310" s="217" t="s">
        <v>155</v>
      </c>
    </row>
    <row r="311" s="12" customFormat="true" ht="24" hidden="false" customHeight="true" outlineLevel="0" collapsed="false">
      <c r="B311" s="126"/>
      <c r="C311" s="186" t="s">
        <v>356</v>
      </c>
      <c r="D311" s="186" t="s">
        <v>156</v>
      </c>
      <c r="E311" s="187" t="s">
        <v>357</v>
      </c>
      <c r="F311" s="188" t="s">
        <v>358</v>
      </c>
      <c r="G311" s="188"/>
      <c r="H311" s="188"/>
      <c r="I311" s="188"/>
      <c r="J311" s="189" t="s">
        <v>182</v>
      </c>
      <c r="K311" s="190" t="n">
        <v>517.255</v>
      </c>
      <c r="L311" s="191" t="n">
        <v>0</v>
      </c>
      <c r="M311" s="191"/>
      <c r="N311" s="192" t="n">
        <f aca="false">ROUND($L$311*$K$311,2)</f>
        <v>0</v>
      </c>
      <c r="O311" s="192"/>
      <c r="P311" s="192"/>
      <c r="Q311" s="192"/>
      <c r="R311" s="127"/>
      <c r="T311" s="193"/>
      <c r="U311" s="43" t="s">
        <v>48</v>
      </c>
      <c r="V311" s="194" t="n">
        <v>0.012</v>
      </c>
      <c r="W311" s="194" t="n">
        <f aca="false">$V$311*$K$311</f>
        <v>6.20706</v>
      </c>
      <c r="X311" s="194" t="n">
        <v>0</v>
      </c>
      <c r="Y311" s="194" t="n">
        <f aca="false">$X$311*$K$311</f>
        <v>0</v>
      </c>
      <c r="Z311" s="194" t="n">
        <v>0</v>
      </c>
      <c r="AA311" s="195" t="n">
        <f aca="false">$Z$311*$K$311</f>
        <v>0</v>
      </c>
      <c r="AR311" s="12" t="s">
        <v>94</v>
      </c>
      <c r="AT311" s="12" t="s">
        <v>156</v>
      </c>
      <c r="AU311" s="12" t="s">
        <v>24</v>
      </c>
      <c r="AY311" s="12" t="s">
        <v>155</v>
      </c>
      <c r="BE311" s="113" t="n">
        <f aca="false">IF($U$311="základní",$N$311,0)</f>
        <v>0</v>
      </c>
      <c r="BF311" s="113" t="n">
        <f aca="false">IF($U$311="snížená",$N$311,0)</f>
        <v>0</v>
      </c>
      <c r="BG311" s="113" t="n">
        <f aca="false">IF($U$311="zákl. přenesená",$N$311,0)</f>
        <v>0</v>
      </c>
      <c r="BH311" s="113" t="n">
        <f aca="false">IF($U$311="sníž. přenesená",$N$311,0)</f>
        <v>0</v>
      </c>
      <c r="BI311" s="113" t="n">
        <f aca="false">IF($U$311="nulová",$N$311,0)</f>
        <v>0</v>
      </c>
      <c r="BJ311" s="12" t="s">
        <v>25</v>
      </c>
      <c r="BK311" s="113" t="n">
        <f aca="false">ROUND($L$311*$K$311,2)</f>
        <v>0</v>
      </c>
      <c r="BL311" s="12" t="s">
        <v>94</v>
      </c>
    </row>
    <row r="312" s="12" customFormat="true" ht="13.9" hidden="false" customHeight="true" outlineLevel="0" collapsed="false">
      <c r="B312" s="196"/>
      <c r="E312" s="197"/>
      <c r="F312" s="198" t="s">
        <v>183</v>
      </c>
      <c r="G312" s="198"/>
      <c r="H312" s="198"/>
      <c r="I312" s="198"/>
      <c r="K312" s="197"/>
      <c r="R312" s="199"/>
      <c r="T312" s="200"/>
      <c r="AA312" s="201"/>
      <c r="AT312" s="197" t="s">
        <v>161</v>
      </c>
      <c r="AU312" s="197" t="s">
        <v>24</v>
      </c>
      <c r="AV312" s="197" t="s">
        <v>25</v>
      </c>
      <c r="AW312" s="197" t="s">
        <v>119</v>
      </c>
      <c r="AX312" s="197" t="s">
        <v>83</v>
      </c>
      <c r="AY312" s="197" t="s">
        <v>155</v>
      </c>
    </row>
    <row r="313" s="12" customFormat="true" ht="13.9" hidden="false" customHeight="true" outlineLevel="0" collapsed="false">
      <c r="B313" s="202"/>
      <c r="E313" s="203"/>
      <c r="F313" s="204" t="s">
        <v>359</v>
      </c>
      <c r="G313" s="204"/>
      <c r="H313" s="204"/>
      <c r="I313" s="204"/>
      <c r="K313" s="205" t="n">
        <v>517.255</v>
      </c>
      <c r="R313" s="206"/>
      <c r="T313" s="207"/>
      <c r="AA313" s="208"/>
      <c r="AT313" s="203" t="s">
        <v>161</v>
      </c>
      <c r="AU313" s="203" t="s">
        <v>24</v>
      </c>
      <c r="AV313" s="203" t="s">
        <v>24</v>
      </c>
      <c r="AW313" s="203" t="s">
        <v>119</v>
      </c>
      <c r="AX313" s="203" t="s">
        <v>83</v>
      </c>
      <c r="AY313" s="203" t="s">
        <v>155</v>
      </c>
    </row>
    <row r="314" s="12" customFormat="true" ht="13.9" hidden="false" customHeight="true" outlineLevel="0" collapsed="false">
      <c r="B314" s="216"/>
      <c r="E314" s="217"/>
      <c r="F314" s="218" t="s">
        <v>179</v>
      </c>
      <c r="G314" s="218"/>
      <c r="H314" s="218"/>
      <c r="I314" s="218"/>
      <c r="K314" s="219" t="n">
        <v>517.255</v>
      </c>
      <c r="R314" s="220"/>
      <c r="T314" s="221"/>
      <c r="AA314" s="222"/>
      <c r="AT314" s="217" t="s">
        <v>161</v>
      </c>
      <c r="AU314" s="217" t="s">
        <v>24</v>
      </c>
      <c r="AV314" s="217" t="s">
        <v>94</v>
      </c>
      <c r="AW314" s="217" t="s">
        <v>119</v>
      </c>
      <c r="AX314" s="217" t="s">
        <v>25</v>
      </c>
      <c r="AY314" s="217" t="s">
        <v>155</v>
      </c>
    </row>
    <row r="315" s="12" customFormat="true" ht="13.9" hidden="false" customHeight="true" outlineLevel="0" collapsed="false">
      <c r="B315" s="126"/>
      <c r="C315" s="223" t="s">
        <v>360</v>
      </c>
      <c r="D315" s="223" t="s">
        <v>263</v>
      </c>
      <c r="E315" s="224" t="s">
        <v>361</v>
      </c>
      <c r="F315" s="225" t="s">
        <v>362</v>
      </c>
      <c r="G315" s="225"/>
      <c r="H315" s="225"/>
      <c r="I315" s="225"/>
      <c r="J315" s="226" t="s">
        <v>363</v>
      </c>
      <c r="K315" s="227" t="n">
        <v>20.69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127"/>
      <c r="T315" s="193"/>
      <c r="U315" s="43" t="s">
        <v>48</v>
      </c>
      <c r="V315" s="194" t="n">
        <v>0</v>
      </c>
      <c r="W315" s="194" t="n">
        <f aca="false">$V$315*$K$315</f>
        <v>0</v>
      </c>
      <c r="X315" s="194" t="n">
        <v>0.001</v>
      </c>
      <c r="Y315" s="194" t="n">
        <f aca="false">$X$315*$K$315</f>
        <v>0.02069</v>
      </c>
      <c r="Z315" s="194" t="n">
        <v>0</v>
      </c>
      <c r="AA315" s="195" t="n">
        <f aca="false">$Z$315*$K$315</f>
        <v>0</v>
      </c>
      <c r="AR315" s="12" t="s">
        <v>208</v>
      </c>
      <c r="AT315" s="12" t="s">
        <v>263</v>
      </c>
      <c r="AU315" s="12" t="s">
        <v>24</v>
      </c>
      <c r="AY315" s="12" t="s">
        <v>155</v>
      </c>
      <c r="BE315" s="113" t="n">
        <f aca="false">IF($U$315="základní",$N$315,0)</f>
        <v>0</v>
      </c>
      <c r="BF315" s="113" t="n">
        <f aca="false">IF($U$315="snížená",$N$315,0)</f>
        <v>0</v>
      </c>
      <c r="BG315" s="113" t="n">
        <f aca="false">IF($U$315="zákl. přenesená",$N$315,0)</f>
        <v>0</v>
      </c>
      <c r="BH315" s="113" t="n">
        <f aca="false">IF($U$315="sníž. přenesená",$N$315,0)</f>
        <v>0</v>
      </c>
      <c r="BI315" s="113" t="n">
        <f aca="false">IF($U$315="nulová",$N$315,0)</f>
        <v>0</v>
      </c>
      <c r="BJ315" s="12" t="s">
        <v>25</v>
      </c>
      <c r="BK315" s="113" t="n">
        <f aca="false">ROUND($L$315*$K$315,2)</f>
        <v>0</v>
      </c>
      <c r="BL315" s="12" t="s">
        <v>94</v>
      </c>
    </row>
    <row r="316" s="12" customFormat="true" ht="13.9" hidden="false" customHeight="true" outlineLevel="0" collapsed="false">
      <c r="B316" s="196"/>
      <c r="E316" s="197"/>
      <c r="F316" s="198" t="s">
        <v>183</v>
      </c>
      <c r="G316" s="198"/>
      <c r="H316" s="198"/>
      <c r="I316" s="198"/>
      <c r="K316" s="197"/>
      <c r="R316" s="199"/>
      <c r="T316" s="200"/>
      <c r="AA316" s="201"/>
      <c r="AT316" s="197" t="s">
        <v>161</v>
      </c>
      <c r="AU316" s="197" t="s">
        <v>24</v>
      </c>
      <c r="AV316" s="197" t="s">
        <v>25</v>
      </c>
      <c r="AW316" s="197" t="s">
        <v>119</v>
      </c>
      <c r="AX316" s="197" t="s">
        <v>83</v>
      </c>
      <c r="AY316" s="197" t="s">
        <v>155</v>
      </c>
    </row>
    <row r="317" s="12" customFormat="true" ht="13.9" hidden="false" customHeight="true" outlineLevel="0" collapsed="false">
      <c r="B317" s="202"/>
      <c r="E317" s="203"/>
      <c r="F317" s="204" t="s">
        <v>364</v>
      </c>
      <c r="G317" s="204"/>
      <c r="H317" s="204"/>
      <c r="I317" s="204"/>
      <c r="K317" s="205" t="n">
        <v>20.69</v>
      </c>
      <c r="R317" s="206"/>
      <c r="T317" s="207"/>
      <c r="AA317" s="208"/>
      <c r="AT317" s="203" t="s">
        <v>161</v>
      </c>
      <c r="AU317" s="203" t="s">
        <v>24</v>
      </c>
      <c r="AV317" s="203" t="s">
        <v>24</v>
      </c>
      <c r="AW317" s="203" t="s">
        <v>119</v>
      </c>
      <c r="AX317" s="203" t="s">
        <v>83</v>
      </c>
      <c r="AY317" s="203" t="s">
        <v>155</v>
      </c>
    </row>
    <row r="318" s="12" customFormat="true" ht="13.9" hidden="false" customHeight="true" outlineLevel="0" collapsed="false">
      <c r="B318" s="216"/>
      <c r="E318" s="217"/>
      <c r="F318" s="218" t="s">
        <v>179</v>
      </c>
      <c r="G318" s="218"/>
      <c r="H318" s="218"/>
      <c r="I318" s="218"/>
      <c r="K318" s="219" t="n">
        <v>20.69</v>
      </c>
      <c r="R318" s="220"/>
      <c r="T318" s="221"/>
      <c r="AA318" s="222"/>
      <c r="AT318" s="217" t="s">
        <v>161</v>
      </c>
      <c r="AU318" s="217" t="s">
        <v>24</v>
      </c>
      <c r="AV318" s="217" t="s">
        <v>94</v>
      </c>
      <c r="AW318" s="217" t="s">
        <v>119</v>
      </c>
      <c r="AX318" s="217" t="s">
        <v>25</v>
      </c>
      <c r="AY318" s="217" t="s">
        <v>155</v>
      </c>
    </row>
    <row r="319" s="12" customFormat="true" ht="24" hidden="false" customHeight="true" outlineLevel="0" collapsed="false">
      <c r="B319" s="126"/>
      <c r="C319" s="186" t="s">
        <v>365</v>
      </c>
      <c r="D319" s="186" t="s">
        <v>156</v>
      </c>
      <c r="E319" s="187" t="s">
        <v>366</v>
      </c>
      <c r="F319" s="188" t="s">
        <v>367</v>
      </c>
      <c r="G319" s="188"/>
      <c r="H319" s="188"/>
      <c r="I319" s="188"/>
      <c r="J319" s="189" t="s">
        <v>182</v>
      </c>
      <c r="K319" s="190" t="n">
        <v>410.1</v>
      </c>
      <c r="L319" s="191" t="n">
        <v>0</v>
      </c>
      <c r="M319" s="191"/>
      <c r="N319" s="192" t="n">
        <f aca="false">ROUND($L$319*$K$319,2)</f>
        <v>0</v>
      </c>
      <c r="O319" s="192"/>
      <c r="P319" s="192"/>
      <c r="Q319" s="192"/>
      <c r="R319" s="127"/>
      <c r="T319" s="193"/>
      <c r="U319" s="43" t="s">
        <v>48</v>
      </c>
      <c r="V319" s="194" t="n">
        <v>0.263</v>
      </c>
      <c r="W319" s="194" t="n">
        <f aca="false">$V$319*$K$319</f>
        <v>107.8563</v>
      </c>
      <c r="X319" s="194" t="n">
        <v>0</v>
      </c>
      <c r="Y319" s="194" t="n">
        <f aca="false">$X$319*$K$319</f>
        <v>0</v>
      </c>
      <c r="Z319" s="194" t="n">
        <v>0</v>
      </c>
      <c r="AA319" s="195" t="n">
        <f aca="false">$Z$319*$K$319</f>
        <v>0</v>
      </c>
      <c r="AR319" s="12" t="s">
        <v>94</v>
      </c>
      <c r="AT319" s="12" t="s">
        <v>156</v>
      </c>
      <c r="AU319" s="12" t="s">
        <v>24</v>
      </c>
      <c r="AY319" s="12" t="s">
        <v>155</v>
      </c>
      <c r="BE319" s="113" t="n">
        <f aca="false">IF($U$319="základní",$N$319,0)</f>
        <v>0</v>
      </c>
      <c r="BF319" s="113" t="n">
        <f aca="false">IF($U$319="snížená",$N$319,0)</f>
        <v>0</v>
      </c>
      <c r="BG319" s="113" t="n">
        <f aca="false">IF($U$319="zákl. přenesená",$N$319,0)</f>
        <v>0</v>
      </c>
      <c r="BH319" s="113" t="n">
        <f aca="false">IF($U$319="sníž. přenesená",$N$319,0)</f>
        <v>0</v>
      </c>
      <c r="BI319" s="113" t="n">
        <f aca="false">IF($U$319="nulová",$N$319,0)</f>
        <v>0</v>
      </c>
      <c r="BJ319" s="12" t="s">
        <v>25</v>
      </c>
      <c r="BK319" s="113" t="n">
        <f aca="false">ROUND($L$319*$K$319,2)</f>
        <v>0</v>
      </c>
      <c r="BL319" s="12" t="s">
        <v>94</v>
      </c>
    </row>
    <row r="320" s="12" customFormat="true" ht="13.9" hidden="false" customHeight="true" outlineLevel="0" collapsed="false">
      <c r="B320" s="196"/>
      <c r="E320" s="197"/>
      <c r="F320" s="198" t="s">
        <v>368</v>
      </c>
      <c r="G320" s="198"/>
      <c r="H320" s="198"/>
      <c r="I320" s="198"/>
      <c r="K320" s="197"/>
      <c r="R320" s="199"/>
      <c r="T320" s="200"/>
      <c r="AA320" s="201"/>
      <c r="AT320" s="197" t="s">
        <v>161</v>
      </c>
      <c r="AU320" s="197" t="s">
        <v>24</v>
      </c>
      <c r="AV320" s="197" t="s">
        <v>25</v>
      </c>
      <c r="AW320" s="197" t="s">
        <v>119</v>
      </c>
      <c r="AX320" s="197" t="s">
        <v>83</v>
      </c>
      <c r="AY320" s="197" t="s">
        <v>155</v>
      </c>
    </row>
    <row r="321" s="12" customFormat="true" ht="13.9" hidden="false" customHeight="true" outlineLevel="0" collapsed="false">
      <c r="B321" s="202"/>
      <c r="E321" s="203"/>
      <c r="F321" s="204" t="s">
        <v>369</v>
      </c>
      <c r="G321" s="204"/>
      <c r="H321" s="204"/>
      <c r="I321" s="204"/>
      <c r="K321" s="205" t="n">
        <v>410.1</v>
      </c>
      <c r="R321" s="206"/>
      <c r="T321" s="207"/>
      <c r="AA321" s="208"/>
      <c r="AT321" s="203" t="s">
        <v>161</v>
      </c>
      <c r="AU321" s="203" t="s">
        <v>24</v>
      </c>
      <c r="AV321" s="203" t="s">
        <v>24</v>
      </c>
      <c r="AW321" s="203" t="s">
        <v>119</v>
      </c>
      <c r="AX321" s="203" t="s">
        <v>83</v>
      </c>
      <c r="AY321" s="203" t="s">
        <v>155</v>
      </c>
    </row>
    <row r="322" s="12" customFormat="true" ht="13.9" hidden="false" customHeight="true" outlineLevel="0" collapsed="false">
      <c r="B322" s="216"/>
      <c r="E322" s="217"/>
      <c r="F322" s="218" t="s">
        <v>179</v>
      </c>
      <c r="G322" s="218"/>
      <c r="H322" s="218"/>
      <c r="I322" s="218"/>
      <c r="K322" s="219" t="n">
        <v>410.1</v>
      </c>
      <c r="R322" s="220"/>
      <c r="T322" s="221"/>
      <c r="AA322" s="222"/>
      <c r="AT322" s="217" t="s">
        <v>161</v>
      </c>
      <c r="AU322" s="217" t="s">
        <v>24</v>
      </c>
      <c r="AV322" s="217" t="s">
        <v>94</v>
      </c>
      <c r="AW322" s="217" t="s">
        <v>119</v>
      </c>
      <c r="AX322" s="217" t="s">
        <v>25</v>
      </c>
      <c r="AY322" s="217" t="s">
        <v>155</v>
      </c>
    </row>
    <row r="323" s="12" customFormat="true" ht="24" hidden="false" customHeight="true" outlineLevel="0" collapsed="false">
      <c r="B323" s="126"/>
      <c r="C323" s="186" t="s">
        <v>370</v>
      </c>
      <c r="D323" s="186" t="s">
        <v>156</v>
      </c>
      <c r="E323" s="187" t="s">
        <v>371</v>
      </c>
      <c r="F323" s="188" t="s">
        <v>372</v>
      </c>
      <c r="G323" s="188"/>
      <c r="H323" s="188"/>
      <c r="I323" s="188"/>
      <c r="J323" s="189" t="s">
        <v>182</v>
      </c>
      <c r="K323" s="190" t="n">
        <v>107.155</v>
      </c>
      <c r="L323" s="191" t="n">
        <v>0</v>
      </c>
      <c r="M323" s="191"/>
      <c r="N323" s="192" t="n">
        <f aca="false">ROUND($L$323*$K$323,2)</f>
        <v>0</v>
      </c>
      <c r="O323" s="192"/>
      <c r="P323" s="192"/>
      <c r="Q323" s="192"/>
      <c r="R323" s="127"/>
      <c r="T323" s="193"/>
      <c r="U323" s="43" t="s">
        <v>48</v>
      </c>
      <c r="V323" s="194" t="n">
        <v>0.416</v>
      </c>
      <c r="W323" s="194" t="n">
        <f aca="false">$V$323*$K$323</f>
        <v>44.57648</v>
      </c>
      <c r="X323" s="194" t="n">
        <v>0</v>
      </c>
      <c r="Y323" s="194" t="n">
        <f aca="false">$X$323*$K$323</f>
        <v>0</v>
      </c>
      <c r="Z323" s="194" t="n">
        <v>0</v>
      </c>
      <c r="AA323" s="195" t="n">
        <f aca="false">$Z$323*$K$323</f>
        <v>0</v>
      </c>
      <c r="AR323" s="12" t="s">
        <v>94</v>
      </c>
      <c r="AT323" s="12" t="s">
        <v>156</v>
      </c>
      <c r="AU323" s="12" t="s">
        <v>24</v>
      </c>
      <c r="AY323" s="12" t="s">
        <v>155</v>
      </c>
      <c r="BE323" s="113" t="n">
        <f aca="false">IF($U$323="základní",$N$323,0)</f>
        <v>0</v>
      </c>
      <c r="BF323" s="113" t="n">
        <f aca="false">IF($U$323="snížená",$N$323,0)</f>
        <v>0</v>
      </c>
      <c r="BG323" s="113" t="n">
        <f aca="false">IF($U$323="zákl. přenesená",$N$323,0)</f>
        <v>0</v>
      </c>
      <c r="BH323" s="113" t="n">
        <f aca="false">IF($U$323="sníž. přenesená",$N$323,0)</f>
        <v>0</v>
      </c>
      <c r="BI323" s="113" t="n">
        <f aca="false">IF($U$323="nulová",$N$323,0)</f>
        <v>0</v>
      </c>
      <c r="BJ323" s="12" t="s">
        <v>25</v>
      </c>
      <c r="BK323" s="113" t="n">
        <f aca="false">ROUND($L$323*$K$323,2)</f>
        <v>0</v>
      </c>
      <c r="BL323" s="12" t="s">
        <v>94</v>
      </c>
    </row>
    <row r="324" s="12" customFormat="true" ht="13.9" hidden="false" customHeight="true" outlineLevel="0" collapsed="false">
      <c r="B324" s="196"/>
      <c r="E324" s="197"/>
      <c r="F324" s="198" t="s">
        <v>231</v>
      </c>
      <c r="G324" s="198"/>
      <c r="H324" s="198"/>
      <c r="I324" s="198"/>
      <c r="K324" s="197"/>
      <c r="R324" s="199"/>
      <c r="T324" s="200"/>
      <c r="AA324" s="201"/>
      <c r="AT324" s="197" t="s">
        <v>161</v>
      </c>
      <c r="AU324" s="197" t="s">
        <v>24</v>
      </c>
      <c r="AV324" s="197" t="s">
        <v>25</v>
      </c>
      <c r="AW324" s="197" t="s">
        <v>119</v>
      </c>
      <c r="AX324" s="197" t="s">
        <v>83</v>
      </c>
      <c r="AY324" s="197" t="s">
        <v>155</v>
      </c>
    </row>
    <row r="325" s="12" customFormat="true" ht="13.9" hidden="false" customHeight="true" outlineLevel="0" collapsed="false">
      <c r="B325" s="202"/>
      <c r="E325" s="203"/>
      <c r="F325" s="204" t="s">
        <v>373</v>
      </c>
      <c r="G325" s="204"/>
      <c r="H325" s="204"/>
      <c r="I325" s="204"/>
      <c r="K325" s="205" t="n">
        <v>17.6</v>
      </c>
      <c r="R325" s="206"/>
      <c r="T325" s="207"/>
      <c r="AA325" s="208"/>
      <c r="AT325" s="203" t="s">
        <v>161</v>
      </c>
      <c r="AU325" s="203" t="s">
        <v>24</v>
      </c>
      <c r="AV325" s="203" t="s">
        <v>24</v>
      </c>
      <c r="AW325" s="203" t="s">
        <v>119</v>
      </c>
      <c r="AX325" s="203" t="s">
        <v>83</v>
      </c>
      <c r="AY325" s="203" t="s">
        <v>155</v>
      </c>
    </row>
    <row r="326" s="12" customFormat="true" ht="13.9" hidden="false" customHeight="true" outlineLevel="0" collapsed="false">
      <c r="B326" s="202"/>
      <c r="E326" s="203"/>
      <c r="F326" s="204" t="s">
        <v>374</v>
      </c>
      <c r="G326" s="204"/>
      <c r="H326" s="204"/>
      <c r="I326" s="204"/>
      <c r="K326" s="205" t="n">
        <v>74.555</v>
      </c>
      <c r="R326" s="206"/>
      <c r="T326" s="207"/>
      <c r="AA326" s="208"/>
      <c r="AT326" s="203" t="s">
        <v>161</v>
      </c>
      <c r="AU326" s="203" t="s">
        <v>24</v>
      </c>
      <c r="AV326" s="203" t="s">
        <v>24</v>
      </c>
      <c r="AW326" s="203" t="s">
        <v>119</v>
      </c>
      <c r="AX326" s="203" t="s">
        <v>83</v>
      </c>
      <c r="AY326" s="203" t="s">
        <v>155</v>
      </c>
    </row>
    <row r="327" s="12" customFormat="true" ht="13.9" hidden="false" customHeight="true" outlineLevel="0" collapsed="false">
      <c r="B327" s="202"/>
      <c r="E327" s="203"/>
      <c r="F327" s="204" t="s">
        <v>375</v>
      </c>
      <c r="G327" s="204"/>
      <c r="H327" s="204"/>
      <c r="I327" s="204"/>
      <c r="K327" s="205" t="n">
        <v>15</v>
      </c>
      <c r="R327" s="206"/>
      <c r="T327" s="207"/>
      <c r="AA327" s="208"/>
      <c r="AT327" s="203" t="s">
        <v>161</v>
      </c>
      <c r="AU327" s="203" t="s">
        <v>24</v>
      </c>
      <c r="AV327" s="203" t="s">
        <v>24</v>
      </c>
      <c r="AW327" s="203" t="s">
        <v>119</v>
      </c>
      <c r="AX327" s="203" t="s">
        <v>83</v>
      </c>
      <c r="AY327" s="203" t="s">
        <v>155</v>
      </c>
    </row>
    <row r="328" s="12" customFormat="true" ht="13.9" hidden="false" customHeight="true" outlineLevel="0" collapsed="false">
      <c r="B328" s="216"/>
      <c r="E328" s="217"/>
      <c r="F328" s="218" t="s">
        <v>179</v>
      </c>
      <c r="G328" s="218"/>
      <c r="H328" s="218"/>
      <c r="I328" s="218"/>
      <c r="K328" s="219" t="n">
        <v>107.155</v>
      </c>
      <c r="R328" s="220"/>
      <c r="T328" s="221"/>
      <c r="AA328" s="222"/>
      <c r="AT328" s="217" t="s">
        <v>161</v>
      </c>
      <c r="AU328" s="217" t="s">
        <v>24</v>
      </c>
      <c r="AV328" s="217" t="s">
        <v>94</v>
      </c>
      <c r="AW328" s="217" t="s">
        <v>119</v>
      </c>
      <c r="AX328" s="217" t="s">
        <v>25</v>
      </c>
      <c r="AY328" s="217" t="s">
        <v>155</v>
      </c>
    </row>
    <row r="329" s="12" customFormat="true" ht="13.9" hidden="false" customHeight="true" outlineLevel="0" collapsed="false">
      <c r="B329" s="126"/>
      <c r="C329" s="186" t="s">
        <v>376</v>
      </c>
      <c r="D329" s="186" t="s">
        <v>156</v>
      </c>
      <c r="E329" s="187" t="s">
        <v>377</v>
      </c>
      <c r="F329" s="188" t="s">
        <v>378</v>
      </c>
      <c r="G329" s="188"/>
      <c r="H329" s="188"/>
      <c r="I329" s="188"/>
      <c r="J329" s="189" t="s">
        <v>182</v>
      </c>
      <c r="K329" s="190" t="n">
        <v>2069.02</v>
      </c>
      <c r="L329" s="191" t="n">
        <v>0</v>
      </c>
      <c r="M329" s="191"/>
      <c r="N329" s="192" t="n">
        <f aca="false">ROUND($L$329*$K$329,2)</f>
        <v>0</v>
      </c>
      <c r="O329" s="192"/>
      <c r="P329" s="192"/>
      <c r="Q329" s="192"/>
      <c r="R329" s="127"/>
      <c r="T329" s="193"/>
      <c r="U329" s="43" t="s">
        <v>48</v>
      </c>
      <c r="V329" s="194" t="n">
        <v>0.002</v>
      </c>
      <c r="W329" s="194" t="n">
        <f aca="false">$V$329*$K$329</f>
        <v>4.13804</v>
      </c>
      <c r="X329" s="194" t="n">
        <v>0</v>
      </c>
      <c r="Y329" s="194" t="n">
        <f aca="false">$X$329*$K$329</f>
        <v>0</v>
      </c>
      <c r="Z329" s="194" t="n">
        <v>0</v>
      </c>
      <c r="AA329" s="195" t="n">
        <f aca="false">$Z$329*$K$329</f>
        <v>0</v>
      </c>
      <c r="AR329" s="12" t="s">
        <v>94</v>
      </c>
      <c r="AT329" s="12" t="s">
        <v>156</v>
      </c>
      <c r="AU329" s="12" t="s">
        <v>24</v>
      </c>
      <c r="AY329" s="12" t="s">
        <v>155</v>
      </c>
      <c r="BE329" s="113" t="n">
        <f aca="false">IF($U$329="základní",$N$329,0)</f>
        <v>0</v>
      </c>
      <c r="BF329" s="113" t="n">
        <f aca="false">IF($U$329="snížená",$N$329,0)</f>
        <v>0</v>
      </c>
      <c r="BG329" s="113" t="n">
        <f aca="false">IF($U$329="zákl. přenesená",$N$329,0)</f>
        <v>0</v>
      </c>
      <c r="BH329" s="113" t="n">
        <f aca="false">IF($U$329="sníž. přenesená",$N$329,0)</f>
        <v>0</v>
      </c>
      <c r="BI329" s="113" t="n">
        <f aca="false">IF($U$329="nulová",$N$329,0)</f>
        <v>0</v>
      </c>
      <c r="BJ329" s="12" t="s">
        <v>25</v>
      </c>
      <c r="BK329" s="113" t="n">
        <f aca="false">ROUND($L$329*$K$329,2)</f>
        <v>0</v>
      </c>
      <c r="BL329" s="12" t="s">
        <v>94</v>
      </c>
    </row>
    <row r="330" s="12" customFormat="true" ht="13.9" hidden="false" customHeight="true" outlineLevel="0" collapsed="false">
      <c r="B330" s="196"/>
      <c r="E330" s="197"/>
      <c r="F330" s="198" t="s">
        <v>379</v>
      </c>
      <c r="G330" s="198"/>
      <c r="H330" s="198"/>
      <c r="I330" s="198"/>
      <c r="K330" s="197"/>
      <c r="R330" s="199"/>
      <c r="T330" s="200"/>
      <c r="AA330" s="201"/>
      <c r="AT330" s="197" t="s">
        <v>161</v>
      </c>
      <c r="AU330" s="197" t="s">
        <v>24</v>
      </c>
      <c r="AV330" s="197" t="s">
        <v>25</v>
      </c>
      <c r="AW330" s="197" t="s">
        <v>119</v>
      </c>
      <c r="AX330" s="197" t="s">
        <v>83</v>
      </c>
      <c r="AY330" s="197" t="s">
        <v>155</v>
      </c>
    </row>
    <row r="331" s="12" customFormat="true" ht="13.9" hidden="false" customHeight="true" outlineLevel="0" collapsed="false">
      <c r="B331" s="196"/>
      <c r="E331" s="197"/>
      <c r="F331" s="198" t="s">
        <v>183</v>
      </c>
      <c r="G331" s="198"/>
      <c r="H331" s="198"/>
      <c r="I331" s="198"/>
      <c r="K331" s="197"/>
      <c r="R331" s="199"/>
      <c r="T331" s="200"/>
      <c r="AA331" s="201"/>
      <c r="AT331" s="197" t="s">
        <v>161</v>
      </c>
      <c r="AU331" s="197" t="s">
        <v>24</v>
      </c>
      <c r="AV331" s="197" t="s">
        <v>25</v>
      </c>
      <c r="AW331" s="197" t="s">
        <v>119</v>
      </c>
      <c r="AX331" s="197" t="s">
        <v>83</v>
      </c>
      <c r="AY331" s="197" t="s">
        <v>155</v>
      </c>
    </row>
    <row r="332" s="12" customFormat="true" ht="13.9" hidden="false" customHeight="true" outlineLevel="0" collapsed="false">
      <c r="B332" s="202"/>
      <c r="E332" s="203"/>
      <c r="F332" s="204" t="s">
        <v>380</v>
      </c>
      <c r="G332" s="204"/>
      <c r="H332" s="204"/>
      <c r="I332" s="204"/>
      <c r="K332" s="205" t="n">
        <v>2069.02</v>
      </c>
      <c r="R332" s="206"/>
      <c r="T332" s="207"/>
      <c r="AA332" s="208"/>
      <c r="AT332" s="203" t="s">
        <v>161</v>
      </c>
      <c r="AU332" s="203" t="s">
        <v>24</v>
      </c>
      <c r="AV332" s="203" t="s">
        <v>24</v>
      </c>
      <c r="AW332" s="203" t="s">
        <v>119</v>
      </c>
      <c r="AX332" s="203" t="s">
        <v>83</v>
      </c>
      <c r="AY332" s="203" t="s">
        <v>155</v>
      </c>
    </row>
    <row r="333" s="12" customFormat="true" ht="13.9" hidden="false" customHeight="true" outlineLevel="0" collapsed="false">
      <c r="B333" s="216"/>
      <c r="E333" s="217"/>
      <c r="F333" s="218" t="s">
        <v>179</v>
      </c>
      <c r="G333" s="218"/>
      <c r="H333" s="218"/>
      <c r="I333" s="218"/>
      <c r="K333" s="219" t="n">
        <v>2069.02</v>
      </c>
      <c r="R333" s="220"/>
      <c r="T333" s="221"/>
      <c r="AA333" s="222"/>
      <c r="AT333" s="217" t="s">
        <v>161</v>
      </c>
      <c r="AU333" s="217" t="s">
        <v>24</v>
      </c>
      <c r="AV333" s="217" t="s">
        <v>94</v>
      </c>
      <c r="AW333" s="217" t="s">
        <v>119</v>
      </c>
      <c r="AX333" s="217" t="s">
        <v>25</v>
      </c>
      <c r="AY333" s="217" t="s">
        <v>155</v>
      </c>
    </row>
    <row r="334" s="175" customFormat="true" ht="30.6" hidden="false" customHeight="true" outlineLevel="0" collapsed="false">
      <c r="B334" s="176"/>
      <c r="D334" s="184" t="s">
        <v>122</v>
      </c>
      <c r="N334" s="185" t="n">
        <f aca="false">$BK$334</f>
        <v>0</v>
      </c>
      <c r="O334" s="185"/>
      <c r="P334" s="185"/>
      <c r="Q334" s="185"/>
      <c r="R334" s="178"/>
      <c r="T334" s="179"/>
      <c r="W334" s="180" t="n">
        <f aca="false">SUM($W$335:$W$337)</f>
        <v>0.0612</v>
      </c>
      <c r="Y334" s="180" t="n">
        <f aca="false">SUM($Y$335:$Y$337)</f>
        <v>0</v>
      </c>
      <c r="AA334" s="181" t="n">
        <f aca="false">SUM($AA$335:$AA$337)</f>
        <v>0</v>
      </c>
      <c r="AR334" s="182" t="s">
        <v>25</v>
      </c>
      <c r="AT334" s="182" t="s">
        <v>82</v>
      </c>
      <c r="AU334" s="182" t="s">
        <v>25</v>
      </c>
      <c r="AY334" s="182" t="s">
        <v>155</v>
      </c>
      <c r="BK334" s="183" t="n">
        <f aca="false">SUM($BK$335:$BK$337)</f>
        <v>0</v>
      </c>
    </row>
    <row r="335" s="12" customFormat="true" ht="24" hidden="false" customHeight="true" outlineLevel="0" collapsed="false">
      <c r="B335" s="126"/>
      <c r="C335" s="186" t="s">
        <v>381</v>
      </c>
      <c r="D335" s="186" t="s">
        <v>156</v>
      </c>
      <c r="E335" s="187" t="s">
        <v>382</v>
      </c>
      <c r="F335" s="188" t="s">
        <v>383</v>
      </c>
      <c r="G335" s="188"/>
      <c r="H335" s="188"/>
      <c r="I335" s="188"/>
      <c r="J335" s="189" t="s">
        <v>182</v>
      </c>
      <c r="K335" s="190" t="n">
        <v>12.24</v>
      </c>
      <c r="L335" s="191" t="n">
        <v>0</v>
      </c>
      <c r="M335" s="191"/>
      <c r="N335" s="192" t="n">
        <f aca="false">ROUND($L$335*$K$335,2)</f>
        <v>0</v>
      </c>
      <c r="O335" s="192"/>
      <c r="P335" s="192"/>
      <c r="Q335" s="192"/>
      <c r="R335" s="127"/>
      <c r="T335" s="193"/>
      <c r="U335" s="43" t="s">
        <v>48</v>
      </c>
      <c r="V335" s="194" t="n">
        <v>0.005</v>
      </c>
      <c r="W335" s="194" t="n">
        <f aca="false">$V$335*$K$335</f>
        <v>0.0612</v>
      </c>
      <c r="X335" s="194" t="n">
        <v>0</v>
      </c>
      <c r="Y335" s="194" t="n">
        <f aca="false">$X$335*$K$335</f>
        <v>0</v>
      </c>
      <c r="Z335" s="194" t="n">
        <v>0</v>
      </c>
      <c r="AA335" s="195" t="n">
        <f aca="false">$Z$335*$K$335</f>
        <v>0</v>
      </c>
      <c r="AR335" s="12" t="s">
        <v>94</v>
      </c>
      <c r="AT335" s="12" t="s">
        <v>156</v>
      </c>
      <c r="AU335" s="12" t="s">
        <v>24</v>
      </c>
      <c r="AY335" s="12" t="s">
        <v>155</v>
      </c>
      <c r="BE335" s="113" t="n">
        <f aca="false">IF($U$335="základní",$N$335,0)</f>
        <v>0</v>
      </c>
      <c r="BF335" s="113" t="n">
        <f aca="false">IF($U$335="snížená",$N$335,0)</f>
        <v>0</v>
      </c>
      <c r="BG335" s="113" t="n">
        <f aca="false">IF($U$335="zákl. přenesená",$N$335,0)</f>
        <v>0</v>
      </c>
      <c r="BH335" s="113" t="n">
        <f aca="false">IF($U$335="sníž. přenesená",$N$335,0)</f>
        <v>0</v>
      </c>
      <c r="BI335" s="113" t="n">
        <f aca="false">IF($U$335="nulová",$N$335,0)</f>
        <v>0</v>
      </c>
      <c r="BJ335" s="12" t="s">
        <v>25</v>
      </c>
      <c r="BK335" s="113" t="n">
        <f aca="false">ROUND($L$335*$K$335,2)</f>
        <v>0</v>
      </c>
      <c r="BL335" s="12" t="s">
        <v>94</v>
      </c>
    </row>
    <row r="336" s="12" customFormat="true" ht="13.9" hidden="false" customHeight="true" outlineLevel="0" collapsed="false">
      <c r="B336" s="202"/>
      <c r="E336" s="203"/>
      <c r="F336" s="204" t="s">
        <v>384</v>
      </c>
      <c r="G336" s="204"/>
      <c r="H336" s="204"/>
      <c r="I336" s="204"/>
      <c r="K336" s="205" t="n">
        <v>12.24</v>
      </c>
      <c r="R336" s="206"/>
      <c r="T336" s="207"/>
      <c r="AA336" s="208"/>
      <c r="AT336" s="203" t="s">
        <v>161</v>
      </c>
      <c r="AU336" s="203" t="s">
        <v>24</v>
      </c>
      <c r="AV336" s="203" t="s">
        <v>24</v>
      </c>
      <c r="AW336" s="203" t="s">
        <v>119</v>
      </c>
      <c r="AX336" s="203" t="s">
        <v>83</v>
      </c>
      <c r="AY336" s="203" t="s">
        <v>155</v>
      </c>
    </row>
    <row r="337" s="12" customFormat="true" ht="13.9" hidden="false" customHeight="true" outlineLevel="0" collapsed="false">
      <c r="B337" s="216"/>
      <c r="E337" s="217"/>
      <c r="F337" s="218" t="s">
        <v>179</v>
      </c>
      <c r="G337" s="218"/>
      <c r="H337" s="218"/>
      <c r="I337" s="218"/>
      <c r="K337" s="219" t="n">
        <v>12.24</v>
      </c>
      <c r="R337" s="220"/>
      <c r="T337" s="221"/>
      <c r="AA337" s="222"/>
      <c r="AT337" s="217" t="s">
        <v>161</v>
      </c>
      <c r="AU337" s="217" t="s">
        <v>24</v>
      </c>
      <c r="AV337" s="217" t="s">
        <v>94</v>
      </c>
      <c r="AW337" s="217" t="s">
        <v>119</v>
      </c>
      <c r="AX337" s="217" t="s">
        <v>25</v>
      </c>
      <c r="AY337" s="217" t="s">
        <v>155</v>
      </c>
    </row>
    <row r="338" s="175" customFormat="true" ht="30.6" hidden="false" customHeight="true" outlineLevel="0" collapsed="false">
      <c r="B338" s="176"/>
      <c r="D338" s="184" t="s">
        <v>123</v>
      </c>
      <c r="N338" s="185" t="n">
        <f aca="false">$BK$338</f>
        <v>0</v>
      </c>
      <c r="O338" s="185"/>
      <c r="P338" s="185"/>
      <c r="Q338" s="185"/>
      <c r="R338" s="178"/>
      <c r="T338" s="179"/>
      <c r="W338" s="180" t="n">
        <f aca="false">SUM($W$339:$W$371)</f>
        <v>81.132439</v>
      </c>
      <c r="Y338" s="180" t="n">
        <f aca="false">SUM($Y$339:$Y$371)</f>
        <v>115.09549159</v>
      </c>
      <c r="AA338" s="181" t="n">
        <f aca="false">SUM($AA$339:$AA$371)</f>
        <v>0</v>
      </c>
      <c r="AR338" s="182" t="s">
        <v>25</v>
      </c>
      <c r="AT338" s="182" t="s">
        <v>82</v>
      </c>
      <c r="AU338" s="182" t="s">
        <v>25</v>
      </c>
      <c r="AY338" s="182" t="s">
        <v>155</v>
      </c>
      <c r="BK338" s="183" t="n">
        <f aca="false">SUM($BK$339:$BK$371)</f>
        <v>0</v>
      </c>
    </row>
    <row r="339" s="12" customFormat="true" ht="13.9" hidden="false" customHeight="true" outlineLevel="0" collapsed="false">
      <c r="B339" s="126"/>
      <c r="C339" s="186" t="s">
        <v>385</v>
      </c>
      <c r="D339" s="186" t="s">
        <v>156</v>
      </c>
      <c r="E339" s="187" t="s">
        <v>386</v>
      </c>
      <c r="F339" s="188" t="s">
        <v>387</v>
      </c>
      <c r="G339" s="188"/>
      <c r="H339" s="188"/>
      <c r="I339" s="188"/>
      <c r="J339" s="189" t="s">
        <v>159</v>
      </c>
      <c r="K339" s="190" t="n">
        <v>59.067</v>
      </c>
      <c r="L339" s="191" t="n">
        <v>0</v>
      </c>
      <c r="M339" s="191"/>
      <c r="N339" s="192" t="n">
        <f aca="false">ROUND($L$339*$K$339,2)</f>
        <v>0</v>
      </c>
      <c r="O339" s="192"/>
      <c r="P339" s="192"/>
      <c r="Q339" s="192"/>
      <c r="R339" s="127"/>
      <c r="T339" s="193"/>
      <c r="U339" s="43" t="s">
        <v>48</v>
      </c>
      <c r="V339" s="194" t="n">
        <v>1.317</v>
      </c>
      <c r="W339" s="194" t="n">
        <f aca="false">$V$339*$K$339</f>
        <v>77.791239</v>
      </c>
      <c r="X339" s="194" t="n">
        <v>1.89077</v>
      </c>
      <c r="Y339" s="194" t="n">
        <f aca="false">$X$339*$K$339</f>
        <v>111.68211159</v>
      </c>
      <c r="Z339" s="194" t="n">
        <v>0</v>
      </c>
      <c r="AA339" s="195" t="n">
        <f aca="false">$Z$339*$K$339</f>
        <v>0</v>
      </c>
      <c r="AR339" s="12" t="s">
        <v>94</v>
      </c>
      <c r="AT339" s="12" t="s">
        <v>156</v>
      </c>
      <c r="AU339" s="12" t="s">
        <v>24</v>
      </c>
      <c r="AY339" s="12" t="s">
        <v>155</v>
      </c>
      <c r="BE339" s="113" t="n">
        <f aca="false">IF($U$339="základní",$N$339,0)</f>
        <v>0</v>
      </c>
      <c r="BF339" s="113" t="n">
        <f aca="false">IF($U$339="snížená",$N$339,0)</f>
        <v>0</v>
      </c>
      <c r="BG339" s="113" t="n">
        <f aca="false">IF($U$339="zákl. přenesená",$N$339,0)</f>
        <v>0</v>
      </c>
      <c r="BH339" s="113" t="n">
        <f aca="false">IF($U$339="sníž. přenesená",$N$339,0)</f>
        <v>0</v>
      </c>
      <c r="BI339" s="113" t="n">
        <f aca="false">IF($U$339="nulová",$N$339,0)</f>
        <v>0</v>
      </c>
      <c r="BJ339" s="12" t="s">
        <v>25</v>
      </c>
      <c r="BK339" s="113" t="n">
        <f aca="false">ROUND($L$339*$K$339,2)</f>
        <v>0</v>
      </c>
      <c r="BL339" s="12" t="s">
        <v>94</v>
      </c>
    </row>
    <row r="340" s="12" customFormat="true" ht="13.9" hidden="false" customHeight="true" outlineLevel="0" collapsed="false">
      <c r="B340" s="196"/>
      <c r="E340" s="197"/>
      <c r="F340" s="198" t="s">
        <v>388</v>
      </c>
      <c r="G340" s="198"/>
      <c r="H340" s="198"/>
      <c r="I340" s="198"/>
      <c r="K340" s="197"/>
      <c r="R340" s="199"/>
      <c r="T340" s="200"/>
      <c r="AA340" s="201"/>
      <c r="AT340" s="197" t="s">
        <v>161</v>
      </c>
      <c r="AU340" s="197" t="s">
        <v>24</v>
      </c>
      <c r="AV340" s="197" t="s">
        <v>25</v>
      </c>
      <c r="AW340" s="197" t="s">
        <v>119</v>
      </c>
      <c r="AX340" s="197" t="s">
        <v>83</v>
      </c>
      <c r="AY340" s="197" t="s">
        <v>155</v>
      </c>
    </row>
    <row r="341" s="12" customFormat="true" ht="13.9" hidden="false" customHeight="true" outlineLevel="0" collapsed="false">
      <c r="B341" s="196"/>
      <c r="E341" s="197"/>
      <c r="F341" s="198" t="s">
        <v>389</v>
      </c>
      <c r="G341" s="198"/>
      <c r="H341" s="198"/>
      <c r="I341" s="198"/>
      <c r="K341" s="197"/>
      <c r="R341" s="199"/>
      <c r="T341" s="200"/>
      <c r="AA341" s="201"/>
      <c r="AT341" s="197" t="s">
        <v>161</v>
      </c>
      <c r="AU341" s="197" t="s">
        <v>24</v>
      </c>
      <c r="AV341" s="197" t="s">
        <v>25</v>
      </c>
      <c r="AW341" s="197" t="s">
        <v>119</v>
      </c>
      <c r="AX341" s="197" t="s">
        <v>83</v>
      </c>
      <c r="AY341" s="197" t="s">
        <v>155</v>
      </c>
    </row>
    <row r="342" s="12" customFormat="true" ht="13.9" hidden="false" customHeight="true" outlineLevel="0" collapsed="false">
      <c r="B342" s="196"/>
      <c r="E342" s="197"/>
      <c r="F342" s="198" t="s">
        <v>160</v>
      </c>
      <c r="G342" s="198"/>
      <c r="H342" s="198"/>
      <c r="I342" s="198"/>
      <c r="K342" s="197"/>
      <c r="R342" s="199"/>
      <c r="T342" s="200"/>
      <c r="AA342" s="201"/>
      <c r="AT342" s="197" t="s">
        <v>161</v>
      </c>
      <c r="AU342" s="197" t="s">
        <v>24</v>
      </c>
      <c r="AV342" s="197" t="s">
        <v>25</v>
      </c>
      <c r="AW342" s="197" t="s">
        <v>119</v>
      </c>
      <c r="AX342" s="197" t="s">
        <v>83</v>
      </c>
      <c r="AY342" s="197" t="s">
        <v>155</v>
      </c>
    </row>
    <row r="343" s="12" customFormat="true" ht="13.9" hidden="false" customHeight="true" outlineLevel="0" collapsed="false">
      <c r="B343" s="196"/>
      <c r="E343" s="197"/>
      <c r="F343" s="198" t="s">
        <v>162</v>
      </c>
      <c r="G343" s="198"/>
      <c r="H343" s="198"/>
      <c r="I343" s="198"/>
      <c r="K343" s="197"/>
      <c r="R343" s="199"/>
      <c r="T343" s="200"/>
      <c r="AA343" s="201"/>
      <c r="AT343" s="197" t="s">
        <v>161</v>
      </c>
      <c r="AU343" s="197" t="s">
        <v>24</v>
      </c>
      <c r="AV343" s="197" t="s">
        <v>25</v>
      </c>
      <c r="AW343" s="197" t="s">
        <v>119</v>
      </c>
      <c r="AX343" s="197" t="s">
        <v>83</v>
      </c>
      <c r="AY343" s="197" t="s">
        <v>155</v>
      </c>
    </row>
    <row r="344" s="12" customFormat="true" ht="13.9" hidden="false" customHeight="true" outlineLevel="0" collapsed="false">
      <c r="B344" s="202"/>
      <c r="E344" s="203"/>
      <c r="F344" s="204" t="s">
        <v>390</v>
      </c>
      <c r="G344" s="204"/>
      <c r="H344" s="204"/>
      <c r="I344" s="204"/>
      <c r="K344" s="205" t="n">
        <v>22.5</v>
      </c>
      <c r="R344" s="206"/>
      <c r="T344" s="207"/>
      <c r="AA344" s="208"/>
      <c r="AT344" s="203" t="s">
        <v>161</v>
      </c>
      <c r="AU344" s="203" t="s">
        <v>24</v>
      </c>
      <c r="AV344" s="203" t="s">
        <v>24</v>
      </c>
      <c r="AW344" s="203" t="s">
        <v>119</v>
      </c>
      <c r="AX344" s="203" t="s">
        <v>83</v>
      </c>
      <c r="AY344" s="203" t="s">
        <v>155</v>
      </c>
    </row>
    <row r="345" s="12" customFormat="true" ht="13.9" hidden="false" customHeight="true" outlineLevel="0" collapsed="false">
      <c r="B345" s="202"/>
      <c r="E345" s="203"/>
      <c r="F345" s="204" t="s">
        <v>391</v>
      </c>
      <c r="G345" s="204"/>
      <c r="H345" s="204"/>
      <c r="I345" s="204"/>
      <c r="K345" s="205" t="n">
        <v>3.42</v>
      </c>
      <c r="R345" s="206"/>
      <c r="T345" s="207"/>
      <c r="AA345" s="208"/>
      <c r="AT345" s="203" t="s">
        <v>161</v>
      </c>
      <c r="AU345" s="203" t="s">
        <v>24</v>
      </c>
      <c r="AV345" s="203" t="s">
        <v>24</v>
      </c>
      <c r="AW345" s="203" t="s">
        <v>119</v>
      </c>
      <c r="AX345" s="203" t="s">
        <v>83</v>
      </c>
      <c r="AY345" s="203" t="s">
        <v>155</v>
      </c>
    </row>
    <row r="346" s="12" customFormat="true" ht="13.9" hidden="false" customHeight="true" outlineLevel="0" collapsed="false">
      <c r="B346" s="202"/>
      <c r="E346" s="203"/>
      <c r="F346" s="204" t="s">
        <v>392</v>
      </c>
      <c r="G346" s="204"/>
      <c r="H346" s="204"/>
      <c r="I346" s="204"/>
      <c r="K346" s="205" t="n">
        <v>1.62</v>
      </c>
      <c r="R346" s="206"/>
      <c r="T346" s="207"/>
      <c r="AA346" s="208"/>
      <c r="AT346" s="203" t="s">
        <v>161</v>
      </c>
      <c r="AU346" s="203" t="s">
        <v>24</v>
      </c>
      <c r="AV346" s="203" t="s">
        <v>24</v>
      </c>
      <c r="AW346" s="203" t="s">
        <v>119</v>
      </c>
      <c r="AX346" s="203" t="s">
        <v>83</v>
      </c>
      <c r="AY346" s="203" t="s">
        <v>155</v>
      </c>
    </row>
    <row r="347" s="12" customFormat="true" ht="13.9" hidden="false" customHeight="true" outlineLevel="0" collapsed="false">
      <c r="B347" s="196"/>
      <c r="E347" s="197"/>
      <c r="F347" s="198" t="s">
        <v>169</v>
      </c>
      <c r="G347" s="198"/>
      <c r="H347" s="198"/>
      <c r="I347" s="198"/>
      <c r="K347" s="197"/>
      <c r="R347" s="199"/>
      <c r="T347" s="200"/>
      <c r="AA347" s="201"/>
      <c r="AT347" s="197" t="s">
        <v>161</v>
      </c>
      <c r="AU347" s="197" t="s">
        <v>24</v>
      </c>
      <c r="AV347" s="197" t="s">
        <v>25</v>
      </c>
      <c r="AW347" s="197" t="s">
        <v>119</v>
      </c>
      <c r="AX347" s="197" t="s">
        <v>83</v>
      </c>
      <c r="AY347" s="197" t="s">
        <v>155</v>
      </c>
    </row>
    <row r="348" s="12" customFormat="true" ht="13.9" hidden="false" customHeight="true" outlineLevel="0" collapsed="false">
      <c r="B348" s="202"/>
      <c r="E348" s="203"/>
      <c r="F348" s="204" t="s">
        <v>393</v>
      </c>
      <c r="G348" s="204"/>
      <c r="H348" s="204"/>
      <c r="I348" s="204"/>
      <c r="K348" s="205" t="n">
        <v>4.534</v>
      </c>
      <c r="R348" s="206"/>
      <c r="T348" s="207"/>
      <c r="AA348" s="208"/>
      <c r="AT348" s="203" t="s">
        <v>161</v>
      </c>
      <c r="AU348" s="203" t="s">
        <v>24</v>
      </c>
      <c r="AV348" s="203" t="s">
        <v>24</v>
      </c>
      <c r="AW348" s="203" t="s">
        <v>119</v>
      </c>
      <c r="AX348" s="203" t="s">
        <v>83</v>
      </c>
      <c r="AY348" s="203" t="s">
        <v>155</v>
      </c>
    </row>
    <row r="349" s="12" customFormat="true" ht="13.9" hidden="false" customHeight="true" outlineLevel="0" collapsed="false">
      <c r="B349" s="202"/>
      <c r="E349" s="203"/>
      <c r="F349" s="204" t="s">
        <v>394</v>
      </c>
      <c r="G349" s="204"/>
      <c r="H349" s="204"/>
      <c r="I349" s="204"/>
      <c r="K349" s="205" t="n">
        <v>2.925</v>
      </c>
      <c r="R349" s="206"/>
      <c r="T349" s="207"/>
      <c r="AA349" s="208"/>
      <c r="AT349" s="203" t="s">
        <v>161</v>
      </c>
      <c r="AU349" s="203" t="s">
        <v>24</v>
      </c>
      <c r="AV349" s="203" t="s">
        <v>24</v>
      </c>
      <c r="AW349" s="203" t="s">
        <v>119</v>
      </c>
      <c r="AX349" s="203" t="s">
        <v>83</v>
      </c>
      <c r="AY349" s="203" t="s">
        <v>155</v>
      </c>
    </row>
    <row r="350" s="12" customFormat="true" ht="13.9" hidden="false" customHeight="true" outlineLevel="0" collapsed="false">
      <c r="B350" s="202"/>
      <c r="E350" s="203"/>
      <c r="F350" s="204" t="s">
        <v>394</v>
      </c>
      <c r="G350" s="204"/>
      <c r="H350" s="204"/>
      <c r="I350" s="204"/>
      <c r="K350" s="205" t="n">
        <v>2.925</v>
      </c>
      <c r="R350" s="206"/>
      <c r="T350" s="207"/>
      <c r="AA350" s="208"/>
      <c r="AT350" s="203" t="s">
        <v>161</v>
      </c>
      <c r="AU350" s="203" t="s">
        <v>24</v>
      </c>
      <c r="AV350" s="203" t="s">
        <v>24</v>
      </c>
      <c r="AW350" s="203" t="s">
        <v>119</v>
      </c>
      <c r="AX350" s="203" t="s">
        <v>83</v>
      </c>
      <c r="AY350" s="203" t="s">
        <v>155</v>
      </c>
    </row>
    <row r="351" s="12" customFormat="true" ht="13.9" hidden="false" customHeight="true" outlineLevel="0" collapsed="false">
      <c r="B351" s="202"/>
      <c r="E351" s="203"/>
      <c r="F351" s="204" t="s">
        <v>395</v>
      </c>
      <c r="G351" s="204"/>
      <c r="H351" s="204"/>
      <c r="I351" s="204"/>
      <c r="K351" s="205" t="n">
        <v>5.85</v>
      </c>
      <c r="R351" s="206"/>
      <c r="T351" s="207"/>
      <c r="AA351" s="208"/>
      <c r="AT351" s="203" t="s">
        <v>161</v>
      </c>
      <c r="AU351" s="203" t="s">
        <v>24</v>
      </c>
      <c r="AV351" s="203" t="s">
        <v>24</v>
      </c>
      <c r="AW351" s="203" t="s">
        <v>119</v>
      </c>
      <c r="AX351" s="203" t="s">
        <v>83</v>
      </c>
      <c r="AY351" s="203" t="s">
        <v>155</v>
      </c>
    </row>
    <row r="352" s="12" customFormat="true" ht="13.9" hidden="false" customHeight="true" outlineLevel="0" collapsed="false">
      <c r="B352" s="202"/>
      <c r="E352" s="203"/>
      <c r="F352" s="204" t="s">
        <v>396</v>
      </c>
      <c r="G352" s="204"/>
      <c r="H352" s="204"/>
      <c r="I352" s="204"/>
      <c r="K352" s="205" t="n">
        <v>10.676</v>
      </c>
      <c r="R352" s="206"/>
      <c r="T352" s="207"/>
      <c r="AA352" s="208"/>
      <c r="AT352" s="203" t="s">
        <v>161</v>
      </c>
      <c r="AU352" s="203" t="s">
        <v>24</v>
      </c>
      <c r="AV352" s="203" t="s">
        <v>24</v>
      </c>
      <c r="AW352" s="203" t="s">
        <v>119</v>
      </c>
      <c r="AX352" s="203" t="s">
        <v>83</v>
      </c>
      <c r="AY352" s="203" t="s">
        <v>155</v>
      </c>
    </row>
    <row r="353" s="12" customFormat="true" ht="13.9" hidden="false" customHeight="true" outlineLevel="0" collapsed="false">
      <c r="B353" s="202"/>
      <c r="E353" s="203"/>
      <c r="F353" s="204" t="s">
        <v>397</v>
      </c>
      <c r="G353" s="204"/>
      <c r="H353" s="204"/>
      <c r="I353" s="204"/>
      <c r="K353" s="205" t="n">
        <v>5.411</v>
      </c>
      <c r="R353" s="206"/>
      <c r="T353" s="207"/>
      <c r="AA353" s="208"/>
      <c r="AT353" s="203" t="s">
        <v>161</v>
      </c>
      <c r="AU353" s="203" t="s">
        <v>24</v>
      </c>
      <c r="AV353" s="203" t="s">
        <v>24</v>
      </c>
      <c r="AW353" s="203" t="s">
        <v>119</v>
      </c>
      <c r="AX353" s="203" t="s">
        <v>83</v>
      </c>
      <c r="AY353" s="203" t="s">
        <v>155</v>
      </c>
    </row>
    <row r="354" s="12" customFormat="true" ht="13.9" hidden="false" customHeight="true" outlineLevel="0" collapsed="false">
      <c r="B354" s="209"/>
      <c r="E354" s="210"/>
      <c r="F354" s="211" t="s">
        <v>176</v>
      </c>
      <c r="G354" s="211"/>
      <c r="H354" s="211"/>
      <c r="I354" s="211"/>
      <c r="K354" s="212" t="n">
        <v>59.861</v>
      </c>
      <c r="R354" s="213"/>
      <c r="T354" s="214"/>
      <c r="AA354" s="215"/>
      <c r="AT354" s="210" t="s">
        <v>161</v>
      </c>
      <c r="AU354" s="210" t="s">
        <v>24</v>
      </c>
      <c r="AV354" s="210" t="s">
        <v>92</v>
      </c>
      <c r="AW354" s="210" t="s">
        <v>119</v>
      </c>
      <c r="AX354" s="210" t="s">
        <v>83</v>
      </c>
      <c r="AY354" s="210" t="s">
        <v>155</v>
      </c>
    </row>
    <row r="355" s="12" customFormat="true" ht="13.9" hidden="false" customHeight="true" outlineLevel="0" collapsed="false">
      <c r="B355" s="196"/>
      <c r="E355" s="197"/>
      <c r="F355" s="198" t="s">
        <v>338</v>
      </c>
      <c r="G355" s="198"/>
      <c r="H355" s="198"/>
      <c r="I355" s="198"/>
      <c r="K355" s="197"/>
      <c r="R355" s="199"/>
      <c r="T355" s="200"/>
      <c r="AA355" s="201"/>
      <c r="AT355" s="197" t="s">
        <v>161</v>
      </c>
      <c r="AU355" s="197" t="s">
        <v>24</v>
      </c>
      <c r="AV355" s="197" t="s">
        <v>25</v>
      </c>
      <c r="AW355" s="197" t="s">
        <v>119</v>
      </c>
      <c r="AX355" s="197" t="s">
        <v>83</v>
      </c>
      <c r="AY355" s="197" t="s">
        <v>155</v>
      </c>
    </row>
    <row r="356" s="12" customFormat="true" ht="13.9" hidden="false" customHeight="true" outlineLevel="0" collapsed="false">
      <c r="B356" s="202"/>
      <c r="E356" s="203"/>
      <c r="F356" s="204" t="s">
        <v>398</v>
      </c>
      <c r="G356" s="204"/>
      <c r="H356" s="204"/>
      <c r="I356" s="204"/>
      <c r="K356" s="205" t="n">
        <v>-0.794</v>
      </c>
      <c r="R356" s="206"/>
      <c r="T356" s="207"/>
      <c r="AA356" s="208"/>
      <c r="AT356" s="203" t="s">
        <v>161</v>
      </c>
      <c r="AU356" s="203" t="s">
        <v>24</v>
      </c>
      <c r="AV356" s="203" t="s">
        <v>24</v>
      </c>
      <c r="AW356" s="203" t="s">
        <v>119</v>
      </c>
      <c r="AX356" s="203" t="s">
        <v>83</v>
      </c>
      <c r="AY356" s="203" t="s">
        <v>155</v>
      </c>
    </row>
    <row r="357" s="12" customFormat="true" ht="13.9" hidden="false" customHeight="true" outlineLevel="0" collapsed="false">
      <c r="B357" s="209"/>
      <c r="E357" s="210"/>
      <c r="F357" s="211" t="s">
        <v>176</v>
      </c>
      <c r="G357" s="211"/>
      <c r="H357" s="211"/>
      <c r="I357" s="211"/>
      <c r="K357" s="212" t="n">
        <v>-0.794</v>
      </c>
      <c r="R357" s="213"/>
      <c r="T357" s="214"/>
      <c r="AA357" s="215"/>
      <c r="AT357" s="210" t="s">
        <v>161</v>
      </c>
      <c r="AU357" s="210" t="s">
        <v>24</v>
      </c>
      <c r="AV357" s="210" t="s">
        <v>92</v>
      </c>
      <c r="AW357" s="210" t="s">
        <v>119</v>
      </c>
      <c r="AX357" s="210" t="s">
        <v>83</v>
      </c>
      <c r="AY357" s="210" t="s">
        <v>155</v>
      </c>
    </row>
    <row r="358" s="12" customFormat="true" ht="13.9" hidden="false" customHeight="true" outlineLevel="0" collapsed="false">
      <c r="B358" s="216"/>
      <c r="E358" s="217"/>
      <c r="F358" s="218" t="s">
        <v>179</v>
      </c>
      <c r="G358" s="218"/>
      <c r="H358" s="218"/>
      <c r="I358" s="218"/>
      <c r="K358" s="219" t="n">
        <v>59.067</v>
      </c>
      <c r="R358" s="220"/>
      <c r="T358" s="221"/>
      <c r="AA358" s="222"/>
      <c r="AT358" s="217" t="s">
        <v>161</v>
      </c>
      <c r="AU358" s="217" t="s">
        <v>24</v>
      </c>
      <c r="AV358" s="217" t="s">
        <v>94</v>
      </c>
      <c r="AW358" s="217" t="s">
        <v>119</v>
      </c>
      <c r="AX358" s="217" t="s">
        <v>25</v>
      </c>
      <c r="AY358" s="217" t="s">
        <v>155</v>
      </c>
    </row>
    <row r="359" s="12" customFormat="true" ht="24" hidden="false" customHeight="true" outlineLevel="0" collapsed="false">
      <c r="B359" s="126"/>
      <c r="C359" s="186" t="s">
        <v>399</v>
      </c>
      <c r="D359" s="186" t="s">
        <v>156</v>
      </c>
      <c r="E359" s="187" t="s">
        <v>400</v>
      </c>
      <c r="F359" s="188" t="s">
        <v>401</v>
      </c>
      <c r="G359" s="188"/>
      <c r="H359" s="188"/>
      <c r="I359" s="188"/>
      <c r="J359" s="189" t="s">
        <v>159</v>
      </c>
      <c r="K359" s="190" t="n">
        <v>1.4</v>
      </c>
      <c r="L359" s="191" t="n">
        <v>0</v>
      </c>
      <c r="M359" s="191"/>
      <c r="N359" s="192" t="n">
        <f aca="false">ROUND($L$359*$K$359,2)</f>
        <v>0</v>
      </c>
      <c r="O359" s="192"/>
      <c r="P359" s="192"/>
      <c r="Q359" s="192"/>
      <c r="R359" s="127"/>
      <c r="T359" s="193"/>
      <c r="U359" s="43" t="s">
        <v>48</v>
      </c>
      <c r="V359" s="194" t="n">
        <v>1.208</v>
      </c>
      <c r="W359" s="194" t="n">
        <f aca="false">$V$359*$K$359</f>
        <v>1.6912</v>
      </c>
      <c r="X359" s="194" t="n">
        <v>2.429</v>
      </c>
      <c r="Y359" s="194" t="n">
        <f aca="false">$X$359*$K$359</f>
        <v>3.4006</v>
      </c>
      <c r="Z359" s="194" t="n">
        <v>0</v>
      </c>
      <c r="AA359" s="195" t="n">
        <f aca="false">$Z$359*$K$359</f>
        <v>0</v>
      </c>
      <c r="AR359" s="12" t="s">
        <v>94</v>
      </c>
      <c r="AT359" s="12" t="s">
        <v>156</v>
      </c>
      <c r="AU359" s="12" t="s">
        <v>24</v>
      </c>
      <c r="AY359" s="12" t="s">
        <v>155</v>
      </c>
      <c r="BE359" s="113" t="n">
        <f aca="false">IF($U$359="základní",$N$359,0)</f>
        <v>0</v>
      </c>
      <c r="BF359" s="113" t="n">
        <f aca="false">IF($U$359="snížená",$N$359,0)</f>
        <v>0</v>
      </c>
      <c r="BG359" s="113" t="n">
        <f aca="false">IF($U$359="zákl. přenesená",$N$359,0)</f>
        <v>0</v>
      </c>
      <c r="BH359" s="113" t="n">
        <f aca="false">IF($U$359="sníž. přenesená",$N$359,0)</f>
        <v>0</v>
      </c>
      <c r="BI359" s="113" t="n">
        <f aca="false">IF($U$359="nulová",$N$359,0)</f>
        <v>0</v>
      </c>
      <c r="BJ359" s="12" t="s">
        <v>25</v>
      </c>
      <c r="BK359" s="113" t="n">
        <f aca="false">ROUND($L$359*$K$359,2)</f>
        <v>0</v>
      </c>
      <c r="BL359" s="12" t="s">
        <v>94</v>
      </c>
    </row>
    <row r="360" s="12" customFormat="true" ht="13.9" hidden="false" customHeight="true" outlineLevel="0" collapsed="false">
      <c r="B360" s="196"/>
      <c r="E360" s="197"/>
      <c r="F360" s="198" t="s">
        <v>402</v>
      </c>
      <c r="G360" s="198"/>
      <c r="H360" s="198"/>
      <c r="I360" s="198"/>
      <c r="K360" s="197"/>
      <c r="R360" s="199"/>
      <c r="T360" s="200"/>
      <c r="AA360" s="201"/>
      <c r="AT360" s="197" t="s">
        <v>161</v>
      </c>
      <c r="AU360" s="197" t="s">
        <v>24</v>
      </c>
      <c r="AV360" s="197" t="s">
        <v>25</v>
      </c>
      <c r="AW360" s="197" t="s">
        <v>119</v>
      </c>
      <c r="AX360" s="197" t="s">
        <v>83</v>
      </c>
      <c r="AY360" s="197" t="s">
        <v>155</v>
      </c>
    </row>
    <row r="361" s="12" customFormat="true" ht="13.9" hidden="false" customHeight="true" outlineLevel="0" collapsed="false">
      <c r="B361" s="196"/>
      <c r="E361" s="197"/>
      <c r="F361" s="198" t="s">
        <v>403</v>
      </c>
      <c r="G361" s="198"/>
      <c r="H361" s="198"/>
      <c r="I361" s="198"/>
      <c r="K361" s="197"/>
      <c r="R361" s="199"/>
      <c r="T361" s="200"/>
      <c r="AA361" s="201"/>
      <c r="AT361" s="197" t="s">
        <v>161</v>
      </c>
      <c r="AU361" s="197" t="s">
        <v>24</v>
      </c>
      <c r="AV361" s="197" t="s">
        <v>25</v>
      </c>
      <c r="AW361" s="197" t="s">
        <v>119</v>
      </c>
      <c r="AX361" s="197" t="s">
        <v>83</v>
      </c>
      <c r="AY361" s="197" t="s">
        <v>155</v>
      </c>
    </row>
    <row r="362" s="12" customFormat="true" ht="13.9" hidden="false" customHeight="true" outlineLevel="0" collapsed="false">
      <c r="B362" s="196"/>
      <c r="E362" s="197"/>
      <c r="F362" s="198" t="s">
        <v>404</v>
      </c>
      <c r="G362" s="198"/>
      <c r="H362" s="198"/>
      <c r="I362" s="198"/>
      <c r="K362" s="197"/>
      <c r="R362" s="199"/>
      <c r="T362" s="200"/>
      <c r="AA362" s="201"/>
      <c r="AT362" s="197" t="s">
        <v>161</v>
      </c>
      <c r="AU362" s="197" t="s">
        <v>24</v>
      </c>
      <c r="AV362" s="197" t="s">
        <v>25</v>
      </c>
      <c r="AW362" s="197" t="s">
        <v>119</v>
      </c>
      <c r="AX362" s="197" t="s">
        <v>83</v>
      </c>
      <c r="AY362" s="197" t="s">
        <v>155</v>
      </c>
    </row>
    <row r="363" s="12" customFormat="true" ht="13.9" hidden="false" customHeight="true" outlineLevel="0" collapsed="false">
      <c r="B363" s="196"/>
      <c r="E363" s="197"/>
      <c r="F363" s="198" t="s">
        <v>405</v>
      </c>
      <c r="G363" s="198"/>
      <c r="H363" s="198"/>
      <c r="I363" s="198"/>
      <c r="K363" s="197"/>
      <c r="R363" s="199"/>
      <c r="T363" s="200"/>
      <c r="AA363" s="201"/>
      <c r="AT363" s="197" t="s">
        <v>161</v>
      </c>
      <c r="AU363" s="197" t="s">
        <v>24</v>
      </c>
      <c r="AV363" s="197" t="s">
        <v>25</v>
      </c>
      <c r="AW363" s="197" t="s">
        <v>119</v>
      </c>
      <c r="AX363" s="197" t="s">
        <v>83</v>
      </c>
      <c r="AY363" s="197" t="s">
        <v>155</v>
      </c>
    </row>
    <row r="364" s="12" customFormat="true" ht="13.9" hidden="false" customHeight="true" outlineLevel="0" collapsed="false">
      <c r="B364" s="202"/>
      <c r="E364" s="203"/>
      <c r="F364" s="204" t="s">
        <v>406</v>
      </c>
      <c r="G364" s="204"/>
      <c r="H364" s="204"/>
      <c r="I364" s="204"/>
      <c r="K364" s="205" t="n">
        <v>1.4</v>
      </c>
      <c r="R364" s="206"/>
      <c r="T364" s="207"/>
      <c r="AA364" s="208"/>
      <c r="AT364" s="203" t="s">
        <v>161</v>
      </c>
      <c r="AU364" s="203" t="s">
        <v>24</v>
      </c>
      <c r="AV364" s="203" t="s">
        <v>24</v>
      </c>
      <c r="AW364" s="203" t="s">
        <v>119</v>
      </c>
      <c r="AX364" s="203" t="s">
        <v>83</v>
      </c>
      <c r="AY364" s="203" t="s">
        <v>155</v>
      </c>
    </row>
    <row r="365" s="12" customFormat="true" ht="13.9" hidden="false" customHeight="true" outlineLevel="0" collapsed="false">
      <c r="B365" s="216"/>
      <c r="E365" s="217"/>
      <c r="F365" s="218" t="s">
        <v>179</v>
      </c>
      <c r="G365" s="218"/>
      <c r="H365" s="218"/>
      <c r="I365" s="218"/>
      <c r="K365" s="219" t="n">
        <v>1.4</v>
      </c>
      <c r="R365" s="220"/>
      <c r="T365" s="221"/>
      <c r="AA365" s="222"/>
      <c r="AT365" s="217" t="s">
        <v>161</v>
      </c>
      <c r="AU365" s="217" t="s">
        <v>24</v>
      </c>
      <c r="AV365" s="217" t="s">
        <v>94</v>
      </c>
      <c r="AW365" s="217" t="s">
        <v>119</v>
      </c>
      <c r="AX365" s="217" t="s">
        <v>25</v>
      </c>
      <c r="AY365" s="217" t="s">
        <v>155</v>
      </c>
    </row>
    <row r="366" s="12" customFormat="true" ht="13.9" hidden="false" customHeight="true" outlineLevel="0" collapsed="false">
      <c r="B366" s="126"/>
      <c r="C366" s="186" t="s">
        <v>407</v>
      </c>
      <c r="D366" s="186" t="s">
        <v>156</v>
      </c>
      <c r="E366" s="187" t="s">
        <v>408</v>
      </c>
      <c r="F366" s="188" t="s">
        <v>409</v>
      </c>
      <c r="G366" s="188"/>
      <c r="H366" s="188"/>
      <c r="I366" s="188"/>
      <c r="J366" s="189" t="s">
        <v>182</v>
      </c>
      <c r="K366" s="190" t="n">
        <v>2</v>
      </c>
      <c r="L366" s="191" t="n">
        <v>0</v>
      </c>
      <c r="M366" s="191"/>
      <c r="N366" s="192" t="n">
        <f aca="false">ROUND($L$366*$K$366,2)</f>
        <v>0</v>
      </c>
      <c r="O366" s="192"/>
      <c r="P366" s="192"/>
      <c r="Q366" s="192"/>
      <c r="R366" s="127"/>
      <c r="T366" s="193"/>
      <c r="U366" s="43" t="s">
        <v>48</v>
      </c>
      <c r="V366" s="194" t="n">
        <v>0.825</v>
      </c>
      <c r="W366" s="194" t="n">
        <f aca="false">$V$366*$K$366</f>
        <v>1.65</v>
      </c>
      <c r="X366" s="194" t="n">
        <v>0.00639</v>
      </c>
      <c r="Y366" s="194" t="n">
        <f aca="false">$X$366*$K$366</f>
        <v>0.01278</v>
      </c>
      <c r="Z366" s="194" t="n">
        <v>0</v>
      </c>
      <c r="AA366" s="195" t="n">
        <f aca="false">$Z$366*$K$366</f>
        <v>0</v>
      </c>
      <c r="AR366" s="12" t="s">
        <v>94</v>
      </c>
      <c r="AT366" s="12" t="s">
        <v>156</v>
      </c>
      <c r="AU366" s="12" t="s">
        <v>24</v>
      </c>
      <c r="AY366" s="12" t="s">
        <v>155</v>
      </c>
      <c r="BE366" s="113" t="n">
        <f aca="false">IF($U$366="základní",$N$366,0)</f>
        <v>0</v>
      </c>
      <c r="BF366" s="113" t="n">
        <f aca="false">IF($U$366="snížená",$N$366,0)</f>
        <v>0</v>
      </c>
      <c r="BG366" s="113" t="n">
        <f aca="false">IF($U$366="zákl. přenesená",$N$366,0)</f>
        <v>0</v>
      </c>
      <c r="BH366" s="113" t="n">
        <f aca="false">IF($U$366="sníž. přenesená",$N$366,0)</f>
        <v>0</v>
      </c>
      <c r="BI366" s="113" t="n">
        <f aca="false">IF($U$366="nulová",$N$366,0)</f>
        <v>0</v>
      </c>
      <c r="BJ366" s="12" t="s">
        <v>25</v>
      </c>
      <c r="BK366" s="113" t="n">
        <f aca="false">ROUND($L$366*$K$366,2)</f>
        <v>0</v>
      </c>
      <c r="BL366" s="12" t="s">
        <v>94</v>
      </c>
    </row>
    <row r="367" s="12" customFormat="true" ht="13.9" hidden="false" customHeight="true" outlineLevel="0" collapsed="false">
      <c r="B367" s="196"/>
      <c r="E367" s="197"/>
      <c r="F367" s="198" t="s">
        <v>196</v>
      </c>
      <c r="G367" s="198"/>
      <c r="H367" s="198"/>
      <c r="I367" s="198"/>
      <c r="K367" s="197"/>
      <c r="R367" s="199"/>
      <c r="T367" s="200"/>
      <c r="AA367" s="201"/>
      <c r="AT367" s="197" t="s">
        <v>161</v>
      </c>
      <c r="AU367" s="197" t="s">
        <v>24</v>
      </c>
      <c r="AV367" s="197" t="s">
        <v>25</v>
      </c>
      <c r="AW367" s="197" t="s">
        <v>119</v>
      </c>
      <c r="AX367" s="197" t="s">
        <v>83</v>
      </c>
      <c r="AY367" s="197" t="s">
        <v>155</v>
      </c>
    </row>
    <row r="368" s="12" customFormat="true" ht="13.9" hidden="false" customHeight="true" outlineLevel="0" collapsed="false">
      <c r="B368" s="196"/>
      <c r="E368" s="197"/>
      <c r="F368" s="198" t="s">
        <v>410</v>
      </c>
      <c r="G368" s="198"/>
      <c r="H368" s="198"/>
      <c r="I368" s="198"/>
      <c r="K368" s="197"/>
      <c r="R368" s="199"/>
      <c r="T368" s="200"/>
      <c r="AA368" s="201"/>
      <c r="AT368" s="197" t="s">
        <v>161</v>
      </c>
      <c r="AU368" s="197" t="s">
        <v>24</v>
      </c>
      <c r="AV368" s="197" t="s">
        <v>25</v>
      </c>
      <c r="AW368" s="197" t="s">
        <v>119</v>
      </c>
      <c r="AX368" s="197" t="s">
        <v>83</v>
      </c>
      <c r="AY368" s="197" t="s">
        <v>155</v>
      </c>
    </row>
    <row r="369" s="12" customFormat="true" ht="13.9" hidden="false" customHeight="true" outlineLevel="0" collapsed="false">
      <c r="B369" s="196"/>
      <c r="E369" s="197"/>
      <c r="F369" s="198" t="s">
        <v>411</v>
      </c>
      <c r="G369" s="198"/>
      <c r="H369" s="198"/>
      <c r="I369" s="198"/>
      <c r="K369" s="197"/>
      <c r="R369" s="199"/>
      <c r="T369" s="200"/>
      <c r="AA369" s="201"/>
      <c r="AT369" s="197" t="s">
        <v>161</v>
      </c>
      <c r="AU369" s="197" t="s">
        <v>24</v>
      </c>
      <c r="AV369" s="197" t="s">
        <v>25</v>
      </c>
      <c r="AW369" s="197" t="s">
        <v>119</v>
      </c>
      <c r="AX369" s="197" t="s">
        <v>83</v>
      </c>
      <c r="AY369" s="197" t="s">
        <v>155</v>
      </c>
    </row>
    <row r="370" s="12" customFormat="true" ht="13.9" hidden="false" customHeight="true" outlineLevel="0" collapsed="false">
      <c r="B370" s="202"/>
      <c r="E370" s="203"/>
      <c r="F370" s="204" t="s">
        <v>24</v>
      </c>
      <c r="G370" s="204"/>
      <c r="H370" s="204"/>
      <c r="I370" s="204"/>
      <c r="K370" s="205" t="n">
        <v>2</v>
      </c>
      <c r="R370" s="206"/>
      <c r="T370" s="207"/>
      <c r="AA370" s="208"/>
      <c r="AT370" s="203" t="s">
        <v>161</v>
      </c>
      <c r="AU370" s="203" t="s">
        <v>24</v>
      </c>
      <c r="AV370" s="203" t="s">
        <v>24</v>
      </c>
      <c r="AW370" s="203" t="s">
        <v>119</v>
      </c>
      <c r="AX370" s="203" t="s">
        <v>83</v>
      </c>
      <c r="AY370" s="203" t="s">
        <v>155</v>
      </c>
    </row>
    <row r="371" s="12" customFormat="true" ht="13.9" hidden="false" customHeight="true" outlineLevel="0" collapsed="false">
      <c r="B371" s="216"/>
      <c r="E371" s="217"/>
      <c r="F371" s="218" t="s">
        <v>179</v>
      </c>
      <c r="G371" s="218"/>
      <c r="H371" s="218"/>
      <c r="I371" s="218"/>
      <c r="K371" s="219" t="n">
        <v>2</v>
      </c>
      <c r="R371" s="220"/>
      <c r="T371" s="221"/>
      <c r="AA371" s="222"/>
      <c r="AT371" s="217" t="s">
        <v>161</v>
      </c>
      <c r="AU371" s="217" t="s">
        <v>24</v>
      </c>
      <c r="AV371" s="217" t="s">
        <v>94</v>
      </c>
      <c r="AW371" s="217" t="s">
        <v>119</v>
      </c>
      <c r="AX371" s="217" t="s">
        <v>25</v>
      </c>
      <c r="AY371" s="217" t="s">
        <v>155</v>
      </c>
    </row>
    <row r="372" s="175" customFormat="true" ht="30.6" hidden="false" customHeight="true" outlineLevel="0" collapsed="false">
      <c r="B372" s="176"/>
      <c r="D372" s="184" t="s">
        <v>124</v>
      </c>
      <c r="N372" s="185" t="n">
        <f aca="false">$BK$372</f>
        <v>0</v>
      </c>
      <c r="O372" s="185"/>
      <c r="P372" s="185"/>
      <c r="Q372" s="185"/>
      <c r="R372" s="178"/>
      <c r="T372" s="179"/>
      <c r="W372" s="180" t="n">
        <f aca="false">SUM($W$373:$W$393)</f>
        <v>19.88967</v>
      </c>
      <c r="Y372" s="180" t="n">
        <f aca="false">SUM($Y$373:$Y$393)</f>
        <v>19.3181423</v>
      </c>
      <c r="AA372" s="181" t="n">
        <f aca="false">SUM($AA$373:$AA$393)</f>
        <v>0</v>
      </c>
      <c r="AR372" s="182" t="s">
        <v>25</v>
      </c>
      <c r="AT372" s="182" t="s">
        <v>82</v>
      </c>
      <c r="AU372" s="182" t="s">
        <v>25</v>
      </c>
      <c r="AY372" s="182" t="s">
        <v>155</v>
      </c>
      <c r="BK372" s="183" t="n">
        <f aca="false">SUM($BK$373:$BK$393)</f>
        <v>0</v>
      </c>
    </row>
    <row r="373" s="12" customFormat="true" ht="24" hidden="false" customHeight="true" outlineLevel="0" collapsed="false">
      <c r="B373" s="126"/>
      <c r="C373" s="186" t="s">
        <v>31</v>
      </c>
      <c r="D373" s="186" t="s">
        <v>156</v>
      </c>
      <c r="E373" s="187" t="s">
        <v>412</v>
      </c>
      <c r="F373" s="188" t="s">
        <v>413</v>
      </c>
      <c r="G373" s="188"/>
      <c r="H373" s="188"/>
      <c r="I373" s="188"/>
      <c r="J373" s="189" t="s">
        <v>182</v>
      </c>
      <c r="K373" s="190" t="n">
        <v>12.24</v>
      </c>
      <c r="L373" s="191" t="n">
        <v>0</v>
      </c>
      <c r="M373" s="191"/>
      <c r="N373" s="192" t="n">
        <f aca="false">ROUND($L$373*$K$373,2)</f>
        <v>0</v>
      </c>
      <c r="O373" s="192"/>
      <c r="P373" s="192"/>
      <c r="Q373" s="192"/>
      <c r="R373" s="127"/>
      <c r="T373" s="193"/>
      <c r="U373" s="43" t="s">
        <v>48</v>
      </c>
      <c r="V373" s="194" t="n">
        <v>0.31</v>
      </c>
      <c r="W373" s="194" t="n">
        <f aca="false">$V$373*$K$373</f>
        <v>3.7944</v>
      </c>
      <c r="X373" s="194" t="n">
        <v>0.27994</v>
      </c>
      <c r="Y373" s="194" t="n">
        <f aca="false">$X$373*$K$373</f>
        <v>3.4264656</v>
      </c>
      <c r="Z373" s="194" t="n">
        <v>0</v>
      </c>
      <c r="AA373" s="195" t="n">
        <f aca="false">$Z$373*$K$373</f>
        <v>0</v>
      </c>
      <c r="AR373" s="12" t="s">
        <v>94</v>
      </c>
      <c r="AT373" s="12" t="s">
        <v>156</v>
      </c>
      <c r="AU373" s="12" t="s">
        <v>24</v>
      </c>
      <c r="AY373" s="12" t="s">
        <v>155</v>
      </c>
      <c r="BE373" s="113" t="n">
        <f aca="false">IF($U$373="základní",$N$373,0)</f>
        <v>0</v>
      </c>
      <c r="BF373" s="113" t="n">
        <f aca="false">IF($U$373="snížená",$N$373,0)</f>
        <v>0</v>
      </c>
      <c r="BG373" s="113" t="n">
        <f aca="false">IF($U$373="zákl. přenesená",$N$373,0)</f>
        <v>0</v>
      </c>
      <c r="BH373" s="113" t="n">
        <f aca="false">IF($U$373="sníž. přenesená",$N$373,0)</f>
        <v>0</v>
      </c>
      <c r="BI373" s="113" t="n">
        <f aca="false">IF($U$373="nulová",$N$373,0)</f>
        <v>0</v>
      </c>
      <c r="BJ373" s="12" t="s">
        <v>25</v>
      </c>
      <c r="BK373" s="113" t="n">
        <f aca="false">ROUND($L$373*$K$373,2)</f>
        <v>0</v>
      </c>
      <c r="BL373" s="12" t="s">
        <v>94</v>
      </c>
    </row>
    <row r="374" s="12" customFormat="true" ht="13.9" hidden="false" customHeight="true" outlineLevel="0" collapsed="false">
      <c r="B374" s="202"/>
      <c r="E374" s="203"/>
      <c r="F374" s="204" t="s">
        <v>384</v>
      </c>
      <c r="G374" s="204"/>
      <c r="H374" s="204"/>
      <c r="I374" s="204"/>
      <c r="K374" s="205" t="n">
        <v>12.24</v>
      </c>
      <c r="R374" s="206"/>
      <c r="T374" s="207"/>
      <c r="AA374" s="208"/>
      <c r="AT374" s="203" t="s">
        <v>161</v>
      </c>
      <c r="AU374" s="203" t="s">
        <v>24</v>
      </c>
      <c r="AV374" s="203" t="s">
        <v>24</v>
      </c>
      <c r="AW374" s="203" t="s">
        <v>119</v>
      </c>
      <c r="AX374" s="203" t="s">
        <v>83</v>
      </c>
      <c r="AY374" s="203" t="s">
        <v>155</v>
      </c>
    </row>
    <row r="375" s="12" customFormat="true" ht="13.9" hidden="false" customHeight="true" outlineLevel="0" collapsed="false">
      <c r="B375" s="216"/>
      <c r="E375" s="217"/>
      <c r="F375" s="218" t="s">
        <v>179</v>
      </c>
      <c r="G375" s="218"/>
      <c r="H375" s="218"/>
      <c r="I375" s="218"/>
      <c r="K375" s="219" t="n">
        <v>12.24</v>
      </c>
      <c r="R375" s="220"/>
      <c r="T375" s="221"/>
      <c r="AA375" s="222"/>
      <c r="AT375" s="217" t="s">
        <v>161</v>
      </c>
      <c r="AU375" s="217" t="s">
        <v>24</v>
      </c>
      <c r="AV375" s="217" t="s">
        <v>94</v>
      </c>
      <c r="AW375" s="217" t="s">
        <v>119</v>
      </c>
      <c r="AX375" s="217" t="s">
        <v>25</v>
      </c>
      <c r="AY375" s="217" t="s">
        <v>155</v>
      </c>
    </row>
    <row r="376" s="12" customFormat="true" ht="24" hidden="false" customHeight="true" outlineLevel="0" collapsed="false">
      <c r="B376" s="126"/>
      <c r="C376" s="186" t="s">
        <v>414</v>
      </c>
      <c r="D376" s="186" t="s">
        <v>156</v>
      </c>
      <c r="E376" s="187" t="s">
        <v>415</v>
      </c>
      <c r="F376" s="188" t="s">
        <v>416</v>
      </c>
      <c r="G376" s="188"/>
      <c r="H376" s="188"/>
      <c r="I376" s="188"/>
      <c r="J376" s="189" t="s">
        <v>182</v>
      </c>
      <c r="K376" s="190" t="n">
        <v>12.24</v>
      </c>
      <c r="L376" s="191" t="n">
        <v>0</v>
      </c>
      <c r="M376" s="191"/>
      <c r="N376" s="192" t="n">
        <f aca="false">ROUND($L$376*$K$376,2)</f>
        <v>0</v>
      </c>
      <c r="O376" s="192"/>
      <c r="P376" s="192"/>
      <c r="Q376" s="192"/>
      <c r="R376" s="127"/>
      <c r="T376" s="193"/>
      <c r="U376" s="43" t="s">
        <v>48</v>
      </c>
      <c r="V376" s="194" t="n">
        <v>0.457</v>
      </c>
      <c r="W376" s="194" t="n">
        <f aca="false">$V$376*$K$376</f>
        <v>5.59368</v>
      </c>
      <c r="X376" s="194" t="n">
        <v>0.46166</v>
      </c>
      <c r="Y376" s="194" t="n">
        <f aca="false">$X$376*$K$376</f>
        <v>5.6507184</v>
      </c>
      <c r="Z376" s="194" t="n">
        <v>0</v>
      </c>
      <c r="AA376" s="195" t="n">
        <f aca="false">$Z$376*$K$376</f>
        <v>0</v>
      </c>
      <c r="AR376" s="12" t="s">
        <v>94</v>
      </c>
      <c r="AT376" s="12" t="s">
        <v>156</v>
      </c>
      <c r="AU376" s="12" t="s">
        <v>24</v>
      </c>
      <c r="AY376" s="12" t="s">
        <v>155</v>
      </c>
      <c r="BE376" s="113" t="n">
        <f aca="false">IF($U$376="základní",$N$376,0)</f>
        <v>0</v>
      </c>
      <c r="BF376" s="113" t="n">
        <f aca="false">IF($U$376="snížená",$N$376,0)</f>
        <v>0</v>
      </c>
      <c r="BG376" s="113" t="n">
        <f aca="false">IF($U$376="zákl. přenesená",$N$376,0)</f>
        <v>0</v>
      </c>
      <c r="BH376" s="113" t="n">
        <f aca="false">IF($U$376="sníž. přenesená",$N$376,0)</f>
        <v>0</v>
      </c>
      <c r="BI376" s="113" t="n">
        <f aca="false">IF($U$376="nulová",$N$376,0)</f>
        <v>0</v>
      </c>
      <c r="BJ376" s="12" t="s">
        <v>25</v>
      </c>
      <c r="BK376" s="113" t="n">
        <f aca="false">ROUND($L$376*$K$376,2)</f>
        <v>0</v>
      </c>
      <c r="BL376" s="12" t="s">
        <v>94</v>
      </c>
    </row>
    <row r="377" s="12" customFormat="true" ht="13.9" hidden="false" customHeight="true" outlineLevel="0" collapsed="false">
      <c r="B377" s="202"/>
      <c r="E377" s="203"/>
      <c r="F377" s="204" t="s">
        <v>384</v>
      </c>
      <c r="G377" s="204"/>
      <c r="H377" s="204"/>
      <c r="I377" s="204"/>
      <c r="K377" s="205" t="n">
        <v>12.24</v>
      </c>
      <c r="R377" s="206"/>
      <c r="T377" s="207"/>
      <c r="AA377" s="208"/>
      <c r="AT377" s="203" t="s">
        <v>161</v>
      </c>
      <c r="AU377" s="203" t="s">
        <v>24</v>
      </c>
      <c r="AV377" s="203" t="s">
        <v>24</v>
      </c>
      <c r="AW377" s="203" t="s">
        <v>119</v>
      </c>
      <c r="AX377" s="203" t="s">
        <v>83</v>
      </c>
      <c r="AY377" s="203" t="s">
        <v>155</v>
      </c>
    </row>
    <row r="378" s="12" customFormat="true" ht="13.9" hidden="false" customHeight="true" outlineLevel="0" collapsed="false">
      <c r="B378" s="216"/>
      <c r="E378" s="217"/>
      <c r="F378" s="218" t="s">
        <v>179</v>
      </c>
      <c r="G378" s="218"/>
      <c r="H378" s="218"/>
      <c r="I378" s="218"/>
      <c r="K378" s="219" t="n">
        <v>12.24</v>
      </c>
      <c r="R378" s="220"/>
      <c r="T378" s="221"/>
      <c r="AA378" s="222"/>
      <c r="AT378" s="217" t="s">
        <v>161</v>
      </c>
      <c r="AU378" s="217" t="s">
        <v>24</v>
      </c>
      <c r="AV378" s="217" t="s">
        <v>94</v>
      </c>
      <c r="AW378" s="217" t="s">
        <v>119</v>
      </c>
      <c r="AX378" s="217" t="s">
        <v>25</v>
      </c>
      <c r="AY378" s="217" t="s">
        <v>155</v>
      </c>
    </row>
    <row r="379" s="12" customFormat="true" ht="24" hidden="false" customHeight="true" outlineLevel="0" collapsed="false">
      <c r="B379" s="126"/>
      <c r="C379" s="186" t="s">
        <v>417</v>
      </c>
      <c r="D379" s="186" t="s">
        <v>156</v>
      </c>
      <c r="E379" s="187" t="s">
        <v>418</v>
      </c>
      <c r="F379" s="188" t="s">
        <v>419</v>
      </c>
      <c r="G379" s="188"/>
      <c r="H379" s="188"/>
      <c r="I379" s="188"/>
      <c r="J379" s="189" t="s">
        <v>182</v>
      </c>
      <c r="K379" s="190" t="n">
        <v>53.55</v>
      </c>
      <c r="L379" s="191" t="n">
        <v>0</v>
      </c>
      <c r="M379" s="191"/>
      <c r="N379" s="192" t="n">
        <f aca="false">ROUND($L$379*$K$379,2)</f>
        <v>0</v>
      </c>
      <c r="O379" s="192"/>
      <c r="P379" s="192"/>
      <c r="Q379" s="192"/>
      <c r="R379" s="127"/>
      <c r="T379" s="193"/>
      <c r="U379" s="43" t="s">
        <v>48</v>
      </c>
      <c r="V379" s="194" t="n">
        <v>0.002</v>
      </c>
      <c r="W379" s="194" t="n">
        <f aca="false">$V$379*$K$379</f>
        <v>0.1071</v>
      </c>
      <c r="X379" s="194" t="n">
        <v>0.00071</v>
      </c>
      <c r="Y379" s="194" t="n">
        <f aca="false">$X$379*$K$379</f>
        <v>0.0380205</v>
      </c>
      <c r="Z379" s="194" t="n">
        <v>0</v>
      </c>
      <c r="AA379" s="195" t="n">
        <f aca="false">$Z$379*$K$379</f>
        <v>0</v>
      </c>
      <c r="AR379" s="12" t="s">
        <v>94</v>
      </c>
      <c r="AT379" s="12" t="s">
        <v>156</v>
      </c>
      <c r="AU379" s="12" t="s">
        <v>24</v>
      </c>
      <c r="AY379" s="12" t="s">
        <v>155</v>
      </c>
      <c r="BE379" s="113" t="n">
        <f aca="false">IF($U$379="základní",$N$379,0)</f>
        <v>0</v>
      </c>
      <c r="BF379" s="113" t="n">
        <f aca="false">IF($U$379="snížená",$N$379,0)</f>
        <v>0</v>
      </c>
      <c r="BG379" s="113" t="n">
        <f aca="false">IF($U$379="zákl. přenesená",$N$379,0)</f>
        <v>0</v>
      </c>
      <c r="BH379" s="113" t="n">
        <f aca="false">IF($U$379="sníž. přenesená",$N$379,0)</f>
        <v>0</v>
      </c>
      <c r="BI379" s="113" t="n">
        <f aca="false">IF($U$379="nulová",$N$379,0)</f>
        <v>0</v>
      </c>
      <c r="BJ379" s="12" t="s">
        <v>25</v>
      </c>
      <c r="BK379" s="113" t="n">
        <f aca="false">ROUND($L$379*$K$379,2)</f>
        <v>0</v>
      </c>
      <c r="BL379" s="12" t="s">
        <v>94</v>
      </c>
    </row>
    <row r="380" s="12" customFormat="true" ht="13.9" hidden="false" customHeight="true" outlineLevel="0" collapsed="false">
      <c r="B380" s="202"/>
      <c r="E380" s="203"/>
      <c r="F380" s="204" t="s">
        <v>420</v>
      </c>
      <c r="G380" s="204"/>
      <c r="H380" s="204"/>
      <c r="I380" s="204"/>
      <c r="K380" s="205" t="n">
        <v>53.55</v>
      </c>
      <c r="R380" s="206"/>
      <c r="T380" s="207"/>
      <c r="AA380" s="208"/>
      <c r="AT380" s="203" t="s">
        <v>161</v>
      </c>
      <c r="AU380" s="203" t="s">
        <v>24</v>
      </c>
      <c r="AV380" s="203" t="s">
        <v>24</v>
      </c>
      <c r="AW380" s="203" t="s">
        <v>119</v>
      </c>
      <c r="AX380" s="203" t="s">
        <v>83</v>
      </c>
      <c r="AY380" s="203" t="s">
        <v>155</v>
      </c>
    </row>
    <row r="381" s="12" customFormat="true" ht="13.9" hidden="false" customHeight="true" outlineLevel="0" collapsed="false">
      <c r="B381" s="216"/>
      <c r="E381" s="217"/>
      <c r="F381" s="218" t="s">
        <v>179</v>
      </c>
      <c r="G381" s="218"/>
      <c r="H381" s="218"/>
      <c r="I381" s="218"/>
      <c r="K381" s="219" t="n">
        <v>53.55</v>
      </c>
      <c r="R381" s="220"/>
      <c r="T381" s="221"/>
      <c r="AA381" s="222"/>
      <c r="AT381" s="217" t="s">
        <v>161</v>
      </c>
      <c r="AU381" s="217" t="s">
        <v>24</v>
      </c>
      <c r="AV381" s="217" t="s">
        <v>94</v>
      </c>
      <c r="AW381" s="217" t="s">
        <v>119</v>
      </c>
      <c r="AX381" s="217" t="s">
        <v>25</v>
      </c>
      <c r="AY381" s="217" t="s">
        <v>155</v>
      </c>
    </row>
    <row r="382" s="12" customFormat="true" ht="24" hidden="false" customHeight="true" outlineLevel="0" collapsed="false">
      <c r="B382" s="126"/>
      <c r="C382" s="186" t="s">
        <v>421</v>
      </c>
      <c r="D382" s="186" t="s">
        <v>156</v>
      </c>
      <c r="E382" s="187" t="s">
        <v>422</v>
      </c>
      <c r="F382" s="188" t="s">
        <v>423</v>
      </c>
      <c r="G382" s="188"/>
      <c r="H382" s="188"/>
      <c r="I382" s="188"/>
      <c r="J382" s="189" t="s">
        <v>182</v>
      </c>
      <c r="K382" s="190" t="n">
        <v>53.55</v>
      </c>
      <c r="L382" s="191" t="n">
        <v>0</v>
      </c>
      <c r="M382" s="191"/>
      <c r="N382" s="192" t="n">
        <f aca="false">ROUND($L$382*$K$382,2)</f>
        <v>0</v>
      </c>
      <c r="O382" s="192"/>
      <c r="P382" s="192"/>
      <c r="Q382" s="192"/>
      <c r="R382" s="127"/>
      <c r="T382" s="193"/>
      <c r="U382" s="43" t="s">
        <v>48</v>
      </c>
      <c r="V382" s="194" t="n">
        <v>0.071</v>
      </c>
      <c r="W382" s="194" t="n">
        <f aca="false">$V$382*$K$382</f>
        <v>3.80205</v>
      </c>
      <c r="X382" s="194" t="n">
        <v>0.12966</v>
      </c>
      <c r="Y382" s="194" t="n">
        <f aca="false">$X$382*$K$382</f>
        <v>6.943293</v>
      </c>
      <c r="Z382" s="194" t="n">
        <v>0</v>
      </c>
      <c r="AA382" s="195" t="n">
        <f aca="false">$Z$382*$K$382</f>
        <v>0</v>
      </c>
      <c r="AR382" s="12" t="s">
        <v>94</v>
      </c>
      <c r="AT382" s="12" t="s">
        <v>156</v>
      </c>
      <c r="AU382" s="12" t="s">
        <v>24</v>
      </c>
      <c r="AY382" s="12" t="s">
        <v>155</v>
      </c>
      <c r="BE382" s="113" t="n">
        <f aca="false">IF($U$382="základní",$N$382,0)</f>
        <v>0</v>
      </c>
      <c r="BF382" s="113" t="n">
        <f aca="false">IF($U$382="snížená",$N$382,0)</f>
        <v>0</v>
      </c>
      <c r="BG382" s="113" t="n">
        <f aca="false">IF($U$382="zákl. přenesená",$N$382,0)</f>
        <v>0</v>
      </c>
      <c r="BH382" s="113" t="n">
        <f aca="false">IF($U$382="sníž. přenesená",$N$382,0)</f>
        <v>0</v>
      </c>
      <c r="BI382" s="113" t="n">
        <f aca="false">IF($U$382="nulová",$N$382,0)</f>
        <v>0</v>
      </c>
      <c r="BJ382" s="12" t="s">
        <v>25</v>
      </c>
      <c r="BK382" s="113" t="n">
        <f aca="false">ROUND($L$382*$K$382,2)</f>
        <v>0</v>
      </c>
      <c r="BL382" s="12" t="s">
        <v>94</v>
      </c>
    </row>
    <row r="383" s="12" customFormat="true" ht="13.9" hidden="false" customHeight="true" outlineLevel="0" collapsed="false">
      <c r="B383" s="196"/>
      <c r="E383" s="197"/>
      <c r="F383" s="198" t="s">
        <v>424</v>
      </c>
      <c r="G383" s="198"/>
      <c r="H383" s="198"/>
      <c r="I383" s="198"/>
      <c r="K383" s="197"/>
      <c r="R383" s="199"/>
      <c r="T383" s="200"/>
      <c r="AA383" s="201"/>
      <c r="AT383" s="197" t="s">
        <v>161</v>
      </c>
      <c r="AU383" s="197" t="s">
        <v>24</v>
      </c>
      <c r="AV383" s="197" t="s">
        <v>25</v>
      </c>
      <c r="AW383" s="197" t="s">
        <v>119</v>
      </c>
      <c r="AX383" s="197" t="s">
        <v>83</v>
      </c>
      <c r="AY383" s="197" t="s">
        <v>155</v>
      </c>
    </row>
    <row r="384" s="12" customFormat="true" ht="13.9" hidden="false" customHeight="true" outlineLevel="0" collapsed="false">
      <c r="B384" s="202"/>
      <c r="E384" s="203"/>
      <c r="F384" s="204" t="s">
        <v>420</v>
      </c>
      <c r="G384" s="204"/>
      <c r="H384" s="204"/>
      <c r="I384" s="204"/>
      <c r="K384" s="205" t="n">
        <v>53.55</v>
      </c>
      <c r="R384" s="206"/>
      <c r="T384" s="207"/>
      <c r="AA384" s="208"/>
      <c r="AT384" s="203" t="s">
        <v>161</v>
      </c>
      <c r="AU384" s="203" t="s">
        <v>24</v>
      </c>
      <c r="AV384" s="203" t="s">
        <v>24</v>
      </c>
      <c r="AW384" s="203" t="s">
        <v>119</v>
      </c>
      <c r="AX384" s="203" t="s">
        <v>83</v>
      </c>
      <c r="AY384" s="203" t="s">
        <v>155</v>
      </c>
    </row>
    <row r="385" s="12" customFormat="true" ht="13.9" hidden="false" customHeight="true" outlineLevel="0" collapsed="false">
      <c r="B385" s="216"/>
      <c r="E385" s="217"/>
      <c r="F385" s="218" t="s">
        <v>179</v>
      </c>
      <c r="G385" s="218"/>
      <c r="H385" s="218"/>
      <c r="I385" s="218"/>
      <c r="K385" s="219" t="n">
        <v>53.55</v>
      </c>
      <c r="R385" s="220"/>
      <c r="T385" s="221"/>
      <c r="AA385" s="222"/>
      <c r="AT385" s="217" t="s">
        <v>161</v>
      </c>
      <c r="AU385" s="217" t="s">
        <v>24</v>
      </c>
      <c r="AV385" s="217" t="s">
        <v>94</v>
      </c>
      <c r="AW385" s="217" t="s">
        <v>119</v>
      </c>
      <c r="AX385" s="217" t="s">
        <v>25</v>
      </c>
      <c r="AY385" s="217" t="s">
        <v>155</v>
      </c>
    </row>
    <row r="386" s="12" customFormat="true" ht="24" hidden="false" customHeight="true" outlineLevel="0" collapsed="false">
      <c r="B386" s="126"/>
      <c r="C386" s="186" t="s">
        <v>425</v>
      </c>
      <c r="D386" s="186" t="s">
        <v>156</v>
      </c>
      <c r="E386" s="187" t="s">
        <v>426</v>
      </c>
      <c r="F386" s="188" t="s">
        <v>427</v>
      </c>
      <c r="G386" s="188"/>
      <c r="H386" s="188"/>
      <c r="I386" s="188"/>
      <c r="J386" s="189" t="s">
        <v>182</v>
      </c>
      <c r="K386" s="190" t="n">
        <v>24.48</v>
      </c>
      <c r="L386" s="191" t="n">
        <v>0</v>
      </c>
      <c r="M386" s="191"/>
      <c r="N386" s="192" t="n">
        <f aca="false">ROUND($L$386*$K$386,2)</f>
        <v>0</v>
      </c>
      <c r="O386" s="192"/>
      <c r="P386" s="192"/>
      <c r="Q386" s="192"/>
      <c r="R386" s="127"/>
      <c r="T386" s="193"/>
      <c r="U386" s="43" t="s">
        <v>48</v>
      </c>
      <c r="V386" s="194" t="n">
        <v>0.068</v>
      </c>
      <c r="W386" s="194" t="n">
        <f aca="false">$V$386*$K$386</f>
        <v>1.66464</v>
      </c>
      <c r="X386" s="194" t="n">
        <v>0.12966</v>
      </c>
      <c r="Y386" s="194" t="n">
        <f aca="false">$X$386*$K$386</f>
        <v>3.1740768</v>
      </c>
      <c r="Z386" s="194" t="n">
        <v>0</v>
      </c>
      <c r="AA386" s="195" t="n">
        <f aca="false">$Z$386*$K$386</f>
        <v>0</v>
      </c>
      <c r="AR386" s="12" t="s">
        <v>94</v>
      </c>
      <c r="AT386" s="12" t="s">
        <v>156</v>
      </c>
      <c r="AU386" s="12" t="s">
        <v>24</v>
      </c>
      <c r="AY386" s="12" t="s">
        <v>155</v>
      </c>
      <c r="BE386" s="113" t="n">
        <f aca="false">IF($U$386="základní",$N$386,0)</f>
        <v>0</v>
      </c>
      <c r="BF386" s="113" t="n">
        <f aca="false">IF($U$386="snížená",$N$386,0)</f>
        <v>0</v>
      </c>
      <c r="BG386" s="113" t="n">
        <f aca="false">IF($U$386="zákl. přenesená",$N$386,0)</f>
        <v>0</v>
      </c>
      <c r="BH386" s="113" t="n">
        <f aca="false">IF($U$386="sníž. přenesená",$N$386,0)</f>
        <v>0</v>
      </c>
      <c r="BI386" s="113" t="n">
        <f aca="false">IF($U$386="nulová",$N$386,0)</f>
        <v>0</v>
      </c>
      <c r="BJ386" s="12" t="s">
        <v>25</v>
      </c>
      <c r="BK386" s="113" t="n">
        <f aca="false">ROUND($L$386*$K$386,2)</f>
        <v>0</v>
      </c>
      <c r="BL386" s="12" t="s">
        <v>94</v>
      </c>
    </row>
    <row r="387" s="12" customFormat="true" ht="13.9" hidden="false" customHeight="true" outlineLevel="0" collapsed="false">
      <c r="B387" s="196"/>
      <c r="E387" s="197"/>
      <c r="F387" s="198" t="s">
        <v>428</v>
      </c>
      <c r="G387" s="198"/>
      <c r="H387" s="198"/>
      <c r="I387" s="198"/>
      <c r="K387" s="197"/>
      <c r="R387" s="199"/>
      <c r="T387" s="200"/>
      <c r="AA387" s="201"/>
      <c r="AT387" s="197" t="s">
        <v>161</v>
      </c>
      <c r="AU387" s="197" t="s">
        <v>24</v>
      </c>
      <c r="AV387" s="197" t="s">
        <v>25</v>
      </c>
      <c r="AW387" s="197" t="s">
        <v>119</v>
      </c>
      <c r="AX387" s="197" t="s">
        <v>83</v>
      </c>
      <c r="AY387" s="197" t="s">
        <v>155</v>
      </c>
    </row>
    <row r="388" s="12" customFormat="true" ht="13.9" hidden="false" customHeight="true" outlineLevel="0" collapsed="false">
      <c r="B388" s="196"/>
      <c r="E388" s="197"/>
      <c r="F388" s="198" t="s">
        <v>429</v>
      </c>
      <c r="G388" s="198"/>
      <c r="H388" s="198"/>
      <c r="I388" s="198"/>
      <c r="K388" s="197"/>
      <c r="R388" s="199"/>
      <c r="T388" s="200"/>
      <c r="AA388" s="201"/>
      <c r="AT388" s="197" t="s">
        <v>161</v>
      </c>
      <c r="AU388" s="197" t="s">
        <v>24</v>
      </c>
      <c r="AV388" s="197" t="s">
        <v>25</v>
      </c>
      <c r="AW388" s="197" t="s">
        <v>119</v>
      </c>
      <c r="AX388" s="197" t="s">
        <v>83</v>
      </c>
      <c r="AY388" s="197" t="s">
        <v>155</v>
      </c>
    </row>
    <row r="389" s="12" customFormat="true" ht="13.9" hidden="false" customHeight="true" outlineLevel="0" collapsed="false">
      <c r="B389" s="202"/>
      <c r="E389" s="203"/>
      <c r="F389" s="204" t="s">
        <v>430</v>
      </c>
      <c r="G389" s="204"/>
      <c r="H389" s="204"/>
      <c r="I389" s="204"/>
      <c r="K389" s="205" t="n">
        <v>24.48</v>
      </c>
      <c r="R389" s="206"/>
      <c r="T389" s="207"/>
      <c r="AA389" s="208"/>
      <c r="AT389" s="203" t="s">
        <v>161</v>
      </c>
      <c r="AU389" s="203" t="s">
        <v>24</v>
      </c>
      <c r="AV389" s="203" t="s">
        <v>24</v>
      </c>
      <c r="AW389" s="203" t="s">
        <v>119</v>
      </c>
      <c r="AX389" s="203" t="s">
        <v>83</v>
      </c>
      <c r="AY389" s="203" t="s">
        <v>155</v>
      </c>
    </row>
    <row r="390" s="12" customFormat="true" ht="13.9" hidden="false" customHeight="true" outlineLevel="0" collapsed="false">
      <c r="B390" s="216"/>
      <c r="E390" s="217"/>
      <c r="F390" s="218" t="s">
        <v>179</v>
      </c>
      <c r="G390" s="218"/>
      <c r="H390" s="218"/>
      <c r="I390" s="218"/>
      <c r="K390" s="219" t="n">
        <v>24.48</v>
      </c>
      <c r="R390" s="220"/>
      <c r="T390" s="221"/>
      <c r="AA390" s="222"/>
      <c r="AT390" s="217" t="s">
        <v>161</v>
      </c>
      <c r="AU390" s="217" t="s">
        <v>24</v>
      </c>
      <c r="AV390" s="217" t="s">
        <v>94</v>
      </c>
      <c r="AW390" s="217" t="s">
        <v>119</v>
      </c>
      <c r="AX390" s="217" t="s">
        <v>25</v>
      </c>
      <c r="AY390" s="217" t="s">
        <v>155</v>
      </c>
    </row>
    <row r="391" s="12" customFormat="true" ht="24" hidden="false" customHeight="true" outlineLevel="0" collapsed="false">
      <c r="B391" s="126"/>
      <c r="C391" s="186" t="s">
        <v>431</v>
      </c>
      <c r="D391" s="186" t="s">
        <v>156</v>
      </c>
      <c r="E391" s="187" t="s">
        <v>432</v>
      </c>
      <c r="F391" s="188" t="s">
        <v>433</v>
      </c>
      <c r="G391" s="188"/>
      <c r="H391" s="188"/>
      <c r="I391" s="188"/>
      <c r="J391" s="189" t="s">
        <v>207</v>
      </c>
      <c r="K391" s="190" t="n">
        <v>38.2</v>
      </c>
      <c r="L391" s="191" t="n">
        <v>0</v>
      </c>
      <c r="M391" s="191"/>
      <c r="N391" s="192" t="n">
        <f aca="false">ROUND($L$391*$K$391,2)</f>
        <v>0</v>
      </c>
      <c r="O391" s="192"/>
      <c r="P391" s="192"/>
      <c r="Q391" s="192"/>
      <c r="R391" s="127"/>
      <c r="T391" s="193"/>
      <c r="U391" s="43" t="s">
        <v>48</v>
      </c>
      <c r="V391" s="194" t="n">
        <v>0.129</v>
      </c>
      <c r="W391" s="194" t="n">
        <f aca="false">$V$391*$K$391</f>
        <v>4.9278</v>
      </c>
      <c r="X391" s="194" t="n">
        <v>0.00224</v>
      </c>
      <c r="Y391" s="194" t="n">
        <f aca="false">$X$391*$K$391</f>
        <v>0.085568</v>
      </c>
      <c r="Z391" s="194" t="n">
        <v>0</v>
      </c>
      <c r="AA391" s="195" t="n">
        <f aca="false">$Z$391*$K$391</f>
        <v>0</v>
      </c>
      <c r="AR391" s="12" t="s">
        <v>94</v>
      </c>
      <c r="AT391" s="12" t="s">
        <v>156</v>
      </c>
      <c r="AU391" s="12" t="s">
        <v>24</v>
      </c>
      <c r="AY391" s="12" t="s">
        <v>155</v>
      </c>
      <c r="BE391" s="113" t="n">
        <f aca="false">IF($U$391="základní",$N$391,0)</f>
        <v>0</v>
      </c>
      <c r="BF391" s="113" t="n">
        <f aca="false">IF($U$391="snížená",$N$391,0)</f>
        <v>0</v>
      </c>
      <c r="BG391" s="113" t="n">
        <f aca="false">IF($U$391="zákl. přenesená",$N$391,0)</f>
        <v>0</v>
      </c>
      <c r="BH391" s="113" t="n">
        <f aca="false">IF($U$391="sníž. přenesená",$N$391,0)</f>
        <v>0</v>
      </c>
      <c r="BI391" s="113" t="n">
        <f aca="false">IF($U$391="nulová",$N$391,0)</f>
        <v>0</v>
      </c>
      <c r="BJ391" s="12" t="s">
        <v>25</v>
      </c>
      <c r="BK391" s="113" t="n">
        <f aca="false">ROUND($L$391*$K$391,2)</f>
        <v>0</v>
      </c>
      <c r="BL391" s="12" t="s">
        <v>94</v>
      </c>
    </row>
    <row r="392" s="12" customFormat="true" ht="13.9" hidden="false" customHeight="true" outlineLevel="0" collapsed="false">
      <c r="B392" s="202"/>
      <c r="E392" s="203"/>
      <c r="F392" s="204" t="s">
        <v>434</v>
      </c>
      <c r="G392" s="204"/>
      <c r="H392" s="204"/>
      <c r="I392" s="204"/>
      <c r="K392" s="205" t="n">
        <v>38.2</v>
      </c>
      <c r="R392" s="206"/>
      <c r="T392" s="207"/>
      <c r="AA392" s="208"/>
      <c r="AT392" s="203" t="s">
        <v>161</v>
      </c>
      <c r="AU392" s="203" t="s">
        <v>24</v>
      </c>
      <c r="AV392" s="203" t="s">
        <v>24</v>
      </c>
      <c r="AW392" s="203" t="s">
        <v>119</v>
      </c>
      <c r="AX392" s="203" t="s">
        <v>83</v>
      </c>
      <c r="AY392" s="203" t="s">
        <v>155</v>
      </c>
    </row>
    <row r="393" s="12" customFormat="true" ht="13.9" hidden="false" customHeight="true" outlineLevel="0" collapsed="false">
      <c r="B393" s="216"/>
      <c r="E393" s="217"/>
      <c r="F393" s="218" t="s">
        <v>179</v>
      </c>
      <c r="G393" s="218"/>
      <c r="H393" s="218"/>
      <c r="I393" s="218"/>
      <c r="K393" s="219" t="n">
        <v>38.2</v>
      </c>
      <c r="R393" s="220"/>
      <c r="T393" s="221"/>
      <c r="AA393" s="222"/>
      <c r="AT393" s="217" t="s">
        <v>161</v>
      </c>
      <c r="AU393" s="217" t="s">
        <v>24</v>
      </c>
      <c r="AV393" s="217" t="s">
        <v>94</v>
      </c>
      <c r="AW393" s="217" t="s">
        <v>119</v>
      </c>
      <c r="AX393" s="217" t="s">
        <v>25</v>
      </c>
      <c r="AY393" s="217" t="s">
        <v>155</v>
      </c>
    </row>
    <row r="394" s="175" customFormat="true" ht="30.6" hidden="false" customHeight="true" outlineLevel="0" collapsed="false">
      <c r="B394" s="176"/>
      <c r="D394" s="184" t="s">
        <v>125</v>
      </c>
      <c r="N394" s="185" t="n">
        <f aca="false">$BK$394</f>
        <v>0</v>
      </c>
      <c r="O394" s="185"/>
      <c r="P394" s="185"/>
      <c r="Q394" s="185"/>
      <c r="R394" s="178"/>
      <c r="T394" s="179"/>
      <c r="W394" s="180" t="n">
        <f aca="false">SUM($W$395:$W$448)</f>
        <v>260.4995</v>
      </c>
      <c r="Y394" s="180" t="n">
        <f aca="false">SUM($Y$395:$Y$448)</f>
        <v>9.468414</v>
      </c>
      <c r="AA394" s="181" t="n">
        <f aca="false">SUM($AA$395:$AA$448)</f>
        <v>0</v>
      </c>
      <c r="AR394" s="182" t="s">
        <v>25</v>
      </c>
      <c r="AT394" s="182" t="s">
        <v>82</v>
      </c>
      <c r="AU394" s="182" t="s">
        <v>25</v>
      </c>
      <c r="AY394" s="182" t="s">
        <v>155</v>
      </c>
      <c r="BK394" s="183" t="n">
        <f aca="false">SUM($BK$395:$BK$448)</f>
        <v>0</v>
      </c>
    </row>
    <row r="395" s="12" customFormat="true" ht="24" hidden="false" customHeight="true" outlineLevel="0" collapsed="false">
      <c r="B395" s="126"/>
      <c r="C395" s="186" t="s">
        <v>435</v>
      </c>
      <c r="D395" s="186" t="s">
        <v>156</v>
      </c>
      <c r="E395" s="187" t="s">
        <v>436</v>
      </c>
      <c r="F395" s="188" t="s">
        <v>437</v>
      </c>
      <c r="G395" s="188"/>
      <c r="H395" s="188"/>
      <c r="I395" s="188"/>
      <c r="J395" s="189" t="s">
        <v>207</v>
      </c>
      <c r="K395" s="190" t="n">
        <v>158</v>
      </c>
      <c r="L395" s="191" t="n">
        <v>0</v>
      </c>
      <c r="M395" s="191"/>
      <c r="N395" s="192" t="n">
        <f aca="false">ROUND($L$395*$K$395,2)</f>
        <v>0</v>
      </c>
      <c r="O395" s="192"/>
      <c r="P395" s="192"/>
      <c r="Q395" s="192"/>
      <c r="R395" s="127"/>
      <c r="T395" s="193"/>
      <c r="U395" s="43" t="s">
        <v>48</v>
      </c>
      <c r="V395" s="194" t="n">
        <v>0.446</v>
      </c>
      <c r="W395" s="194" t="n">
        <f aca="false">$V$395*$K$395</f>
        <v>70.468</v>
      </c>
      <c r="X395" s="194" t="n">
        <v>0</v>
      </c>
      <c r="Y395" s="194" t="n">
        <f aca="false">$X$395*$K$395</f>
        <v>0</v>
      </c>
      <c r="Z395" s="194" t="n">
        <v>0</v>
      </c>
      <c r="AA395" s="195" t="n">
        <f aca="false">$Z$395*$K$395</f>
        <v>0</v>
      </c>
      <c r="AR395" s="12" t="s">
        <v>94</v>
      </c>
      <c r="AT395" s="12" t="s">
        <v>156</v>
      </c>
      <c r="AU395" s="12" t="s">
        <v>24</v>
      </c>
      <c r="AY395" s="12" t="s">
        <v>155</v>
      </c>
      <c r="BE395" s="113" t="n">
        <f aca="false">IF($U$395="základní",$N$395,0)</f>
        <v>0</v>
      </c>
      <c r="BF395" s="113" t="n">
        <f aca="false">IF($U$395="snížená",$N$395,0)</f>
        <v>0</v>
      </c>
      <c r="BG395" s="113" t="n">
        <f aca="false">IF($U$395="zákl. přenesená",$N$395,0)</f>
        <v>0</v>
      </c>
      <c r="BH395" s="113" t="n">
        <f aca="false">IF($U$395="sníž. přenesená",$N$395,0)</f>
        <v>0</v>
      </c>
      <c r="BI395" s="113" t="n">
        <f aca="false">IF($U$395="nulová",$N$395,0)</f>
        <v>0</v>
      </c>
      <c r="BJ395" s="12" t="s">
        <v>25</v>
      </c>
      <c r="BK395" s="113" t="n">
        <f aca="false">ROUND($L$395*$K$395,2)</f>
        <v>0</v>
      </c>
      <c r="BL395" s="12" t="s">
        <v>94</v>
      </c>
    </row>
    <row r="396" s="12" customFormat="true" ht="24" hidden="false" customHeight="true" outlineLevel="0" collapsed="false">
      <c r="B396" s="126"/>
      <c r="C396" s="230" t="s">
        <v>438</v>
      </c>
      <c r="D396" s="230" t="s">
        <v>263</v>
      </c>
      <c r="E396" s="231" t="s">
        <v>439</v>
      </c>
      <c r="F396" s="232" t="s">
        <v>440</v>
      </c>
      <c r="G396" s="232"/>
      <c r="H396" s="232"/>
      <c r="I396" s="232"/>
      <c r="J396" s="233" t="s">
        <v>207</v>
      </c>
      <c r="K396" s="234" t="n">
        <v>158</v>
      </c>
      <c r="L396" s="235" t="n">
        <v>0</v>
      </c>
      <c r="M396" s="235"/>
      <c r="N396" s="235" t="n">
        <f aca="false">ROUND($L$396*$K$396,2)</f>
        <v>0</v>
      </c>
      <c r="O396" s="235"/>
      <c r="P396" s="235"/>
      <c r="Q396" s="235"/>
      <c r="R396" s="127"/>
      <c r="T396" s="193"/>
      <c r="U396" s="43" t="s">
        <v>48</v>
      </c>
      <c r="V396" s="194" t="n">
        <v>0</v>
      </c>
      <c r="W396" s="194" t="n">
        <f aca="false">$V$396*$K$396</f>
        <v>0</v>
      </c>
      <c r="X396" s="194" t="n">
        <v>0.0145</v>
      </c>
      <c r="Y396" s="194" t="n">
        <f aca="false">$X$396*$K$396</f>
        <v>2.291</v>
      </c>
      <c r="Z396" s="194" t="n">
        <v>0</v>
      </c>
      <c r="AA396" s="195" t="n">
        <f aca="false">$Z$396*$K$396</f>
        <v>0</v>
      </c>
      <c r="AR396" s="12" t="s">
        <v>208</v>
      </c>
      <c r="AT396" s="12" t="s">
        <v>263</v>
      </c>
      <c r="AU396" s="12" t="s">
        <v>24</v>
      </c>
      <c r="AY396" s="12" t="s">
        <v>155</v>
      </c>
      <c r="BE396" s="113" t="n">
        <f aca="false">IF($U$396="základní",$N$396,0)</f>
        <v>0</v>
      </c>
      <c r="BF396" s="113" t="n">
        <f aca="false">IF($U$396="snížená",$N$396,0)</f>
        <v>0</v>
      </c>
      <c r="BG396" s="113" t="n">
        <f aca="false">IF($U$396="zákl. přenesená",$N$396,0)</f>
        <v>0</v>
      </c>
      <c r="BH396" s="113" t="n">
        <f aca="false">IF($U$396="sníž. přenesená",$N$396,0)</f>
        <v>0</v>
      </c>
      <c r="BI396" s="113" t="n">
        <f aca="false">IF($U$396="nulová",$N$396,0)</f>
        <v>0</v>
      </c>
      <c r="BJ396" s="12" t="s">
        <v>25</v>
      </c>
      <c r="BK396" s="113" t="n">
        <f aca="false">ROUND($L$396*$K$396,2)</f>
        <v>0</v>
      </c>
      <c r="BL396" s="12" t="s">
        <v>94</v>
      </c>
    </row>
    <row r="397" s="12" customFormat="true" ht="24" hidden="false" customHeight="true" outlineLevel="0" collapsed="false">
      <c r="B397" s="126"/>
      <c r="C397" s="186" t="s">
        <v>441</v>
      </c>
      <c r="D397" s="186" t="s">
        <v>156</v>
      </c>
      <c r="E397" s="187" t="s">
        <v>442</v>
      </c>
      <c r="F397" s="188" t="s">
        <v>443</v>
      </c>
      <c r="G397" s="188"/>
      <c r="H397" s="188"/>
      <c r="I397" s="188"/>
      <c r="J397" s="189" t="s">
        <v>444</v>
      </c>
      <c r="K397" s="190" t="n">
        <v>2</v>
      </c>
      <c r="L397" s="191" t="n">
        <v>0</v>
      </c>
      <c r="M397" s="191"/>
      <c r="N397" s="192" t="n">
        <f aca="false">ROUND($L$397*$K$397,2)</f>
        <v>0</v>
      </c>
      <c r="O397" s="192"/>
      <c r="P397" s="192"/>
      <c r="Q397" s="192"/>
      <c r="R397" s="127"/>
      <c r="T397" s="193"/>
      <c r="U397" s="43" t="s">
        <v>48</v>
      </c>
      <c r="V397" s="194" t="n">
        <v>1.221</v>
      </c>
      <c r="W397" s="194" t="n">
        <f aca="false">$V$397*$K$397</f>
        <v>2.442</v>
      </c>
      <c r="X397" s="194" t="n">
        <v>0.0008</v>
      </c>
      <c r="Y397" s="194" t="n">
        <f aca="false">$X$397*$K$397</f>
        <v>0.0016</v>
      </c>
      <c r="Z397" s="194" t="n">
        <v>0</v>
      </c>
      <c r="AA397" s="195" t="n">
        <f aca="false">$Z$397*$K$397</f>
        <v>0</v>
      </c>
      <c r="AR397" s="12" t="s">
        <v>94</v>
      </c>
      <c r="AT397" s="12" t="s">
        <v>156</v>
      </c>
      <c r="AU397" s="12" t="s">
        <v>24</v>
      </c>
      <c r="AY397" s="12" t="s">
        <v>155</v>
      </c>
      <c r="BE397" s="113" t="n">
        <f aca="false">IF($U$397="základní",$N$397,0)</f>
        <v>0</v>
      </c>
      <c r="BF397" s="113" t="n">
        <f aca="false">IF($U$397="snížená",$N$397,0)</f>
        <v>0</v>
      </c>
      <c r="BG397" s="113" t="n">
        <f aca="false">IF($U$397="zákl. přenesená",$N$397,0)</f>
        <v>0</v>
      </c>
      <c r="BH397" s="113" t="n">
        <f aca="false">IF($U$397="sníž. přenesená",$N$397,0)</f>
        <v>0</v>
      </c>
      <c r="BI397" s="113" t="n">
        <f aca="false">IF($U$397="nulová",$N$397,0)</f>
        <v>0</v>
      </c>
      <c r="BJ397" s="12" t="s">
        <v>25</v>
      </c>
      <c r="BK397" s="113" t="n">
        <f aca="false">ROUND($L$397*$K$397,2)</f>
        <v>0</v>
      </c>
      <c r="BL397" s="12" t="s">
        <v>94</v>
      </c>
    </row>
    <row r="398" s="12" customFormat="true" ht="13.9" hidden="false" customHeight="true" outlineLevel="0" collapsed="false">
      <c r="B398" s="126"/>
      <c r="C398" s="223" t="s">
        <v>445</v>
      </c>
      <c r="D398" s="223" t="s">
        <v>263</v>
      </c>
      <c r="E398" s="224" t="s">
        <v>446</v>
      </c>
      <c r="F398" s="225" t="s">
        <v>447</v>
      </c>
      <c r="G398" s="225"/>
      <c r="H398" s="225"/>
      <c r="I398" s="225"/>
      <c r="J398" s="226" t="s">
        <v>444</v>
      </c>
      <c r="K398" s="227" t="n">
        <v>2</v>
      </c>
      <c r="L398" s="228" t="n">
        <v>0</v>
      </c>
      <c r="M398" s="228"/>
      <c r="N398" s="229" t="n">
        <f aca="false">ROUND($L$398*$K$398,2)</f>
        <v>0</v>
      </c>
      <c r="O398" s="229"/>
      <c r="P398" s="229"/>
      <c r="Q398" s="229"/>
      <c r="R398" s="127"/>
      <c r="T398" s="193"/>
      <c r="U398" s="43" t="s">
        <v>48</v>
      </c>
      <c r="V398" s="194" t="n">
        <v>0</v>
      </c>
      <c r="W398" s="194" t="n">
        <f aca="false">$V$398*$K$398</f>
        <v>0</v>
      </c>
      <c r="X398" s="194" t="n">
        <v>0.014</v>
      </c>
      <c r="Y398" s="194" t="n">
        <f aca="false">$X$398*$K$398</f>
        <v>0.028</v>
      </c>
      <c r="Z398" s="194" t="n">
        <v>0</v>
      </c>
      <c r="AA398" s="195" t="n">
        <f aca="false">$Z$398*$K$398</f>
        <v>0</v>
      </c>
      <c r="AR398" s="12" t="s">
        <v>208</v>
      </c>
      <c r="AT398" s="12" t="s">
        <v>263</v>
      </c>
      <c r="AU398" s="12" t="s">
        <v>24</v>
      </c>
      <c r="AY398" s="12" t="s">
        <v>155</v>
      </c>
      <c r="BE398" s="113" t="n">
        <f aca="false">IF($U$398="základní",$N$398,0)</f>
        <v>0</v>
      </c>
      <c r="BF398" s="113" t="n">
        <f aca="false">IF($U$398="snížená",$N$398,0)</f>
        <v>0</v>
      </c>
      <c r="BG398" s="113" t="n">
        <f aca="false">IF($U$398="zákl. přenesená",$N$398,0)</f>
        <v>0</v>
      </c>
      <c r="BH398" s="113" t="n">
        <f aca="false">IF($U$398="sníž. přenesená",$N$398,0)</f>
        <v>0</v>
      </c>
      <c r="BI398" s="113" t="n">
        <f aca="false">IF($U$398="nulová",$N$398,0)</f>
        <v>0</v>
      </c>
      <c r="BJ398" s="12" t="s">
        <v>25</v>
      </c>
      <c r="BK398" s="113" t="n">
        <f aca="false">ROUND($L$398*$K$398,2)</f>
        <v>0</v>
      </c>
      <c r="BL398" s="12" t="s">
        <v>94</v>
      </c>
    </row>
    <row r="399" s="12" customFormat="true" ht="24" hidden="false" customHeight="true" outlineLevel="0" collapsed="false">
      <c r="B399" s="126"/>
      <c r="C399" s="186" t="s">
        <v>448</v>
      </c>
      <c r="D399" s="186" t="s">
        <v>156</v>
      </c>
      <c r="E399" s="187" t="s">
        <v>449</v>
      </c>
      <c r="F399" s="188" t="s">
        <v>450</v>
      </c>
      <c r="G399" s="188"/>
      <c r="H399" s="188"/>
      <c r="I399" s="188"/>
      <c r="J399" s="189" t="s">
        <v>444</v>
      </c>
      <c r="K399" s="190" t="n">
        <v>5</v>
      </c>
      <c r="L399" s="191" t="n">
        <v>0</v>
      </c>
      <c r="M399" s="191"/>
      <c r="N399" s="192" t="n">
        <f aca="false">ROUND($L$399*$K$399,2)</f>
        <v>0</v>
      </c>
      <c r="O399" s="192"/>
      <c r="P399" s="192"/>
      <c r="Q399" s="192"/>
      <c r="R399" s="127"/>
      <c r="T399" s="193"/>
      <c r="U399" s="43" t="s">
        <v>48</v>
      </c>
      <c r="V399" s="194" t="n">
        <v>1.527</v>
      </c>
      <c r="W399" s="194" t="n">
        <f aca="false">$V$399*$K$399</f>
        <v>7.635</v>
      </c>
      <c r="X399" s="194" t="n">
        <v>0</v>
      </c>
      <c r="Y399" s="194" t="n">
        <f aca="false">$X$399*$K$399</f>
        <v>0</v>
      </c>
      <c r="Z399" s="194" t="n">
        <v>0</v>
      </c>
      <c r="AA399" s="195" t="n">
        <f aca="false">$Z$399*$K$399</f>
        <v>0</v>
      </c>
      <c r="AR399" s="12" t="s">
        <v>94</v>
      </c>
      <c r="AT399" s="12" t="s">
        <v>156</v>
      </c>
      <c r="AU399" s="12" t="s">
        <v>24</v>
      </c>
      <c r="AY399" s="12" t="s">
        <v>155</v>
      </c>
      <c r="BE399" s="113" t="n">
        <f aca="false">IF($U$399="základní",$N$399,0)</f>
        <v>0</v>
      </c>
      <c r="BF399" s="113" t="n">
        <f aca="false">IF($U$399="snížená",$N$399,0)</f>
        <v>0</v>
      </c>
      <c r="BG399" s="113" t="n">
        <f aca="false">IF($U$399="zákl. přenesená",$N$399,0)</f>
        <v>0</v>
      </c>
      <c r="BH399" s="113" t="n">
        <f aca="false">IF($U$399="sníž. přenesená",$N$399,0)</f>
        <v>0</v>
      </c>
      <c r="BI399" s="113" t="n">
        <f aca="false">IF($U$399="nulová",$N$399,0)</f>
        <v>0</v>
      </c>
      <c r="BJ399" s="12" t="s">
        <v>25</v>
      </c>
      <c r="BK399" s="113" t="n">
        <f aca="false">ROUND($L$399*$K$399,2)</f>
        <v>0</v>
      </c>
      <c r="BL399" s="12" t="s">
        <v>94</v>
      </c>
    </row>
    <row r="400" s="12" customFormat="true" ht="13.9" hidden="false" customHeight="true" outlineLevel="0" collapsed="false">
      <c r="B400" s="202"/>
      <c r="E400" s="203"/>
      <c r="F400" s="204" t="s">
        <v>190</v>
      </c>
      <c r="G400" s="204"/>
      <c r="H400" s="204"/>
      <c r="I400" s="204"/>
      <c r="K400" s="205" t="n">
        <v>5</v>
      </c>
      <c r="R400" s="206"/>
      <c r="T400" s="207"/>
      <c r="AA400" s="208"/>
      <c r="AT400" s="203" t="s">
        <v>161</v>
      </c>
      <c r="AU400" s="203" t="s">
        <v>24</v>
      </c>
      <c r="AV400" s="203" t="s">
        <v>24</v>
      </c>
      <c r="AW400" s="203" t="s">
        <v>119</v>
      </c>
      <c r="AX400" s="203" t="s">
        <v>83</v>
      </c>
      <c r="AY400" s="203" t="s">
        <v>155</v>
      </c>
    </row>
    <row r="401" s="12" customFormat="true" ht="13.9" hidden="false" customHeight="true" outlineLevel="0" collapsed="false">
      <c r="B401" s="216"/>
      <c r="E401" s="217"/>
      <c r="F401" s="218" t="s">
        <v>179</v>
      </c>
      <c r="G401" s="218"/>
      <c r="H401" s="218"/>
      <c r="I401" s="218"/>
      <c r="K401" s="219" t="n">
        <v>5</v>
      </c>
      <c r="R401" s="220"/>
      <c r="T401" s="221"/>
      <c r="AA401" s="222"/>
      <c r="AT401" s="217" t="s">
        <v>161</v>
      </c>
      <c r="AU401" s="217" t="s">
        <v>24</v>
      </c>
      <c r="AV401" s="217" t="s">
        <v>94</v>
      </c>
      <c r="AW401" s="217" t="s">
        <v>119</v>
      </c>
      <c r="AX401" s="217" t="s">
        <v>25</v>
      </c>
      <c r="AY401" s="217" t="s">
        <v>155</v>
      </c>
    </row>
    <row r="402" s="12" customFormat="true" ht="24" hidden="false" customHeight="true" outlineLevel="0" collapsed="false">
      <c r="B402" s="126"/>
      <c r="C402" s="230" t="s">
        <v>451</v>
      </c>
      <c r="D402" s="230" t="s">
        <v>263</v>
      </c>
      <c r="E402" s="231" t="s">
        <v>452</v>
      </c>
      <c r="F402" s="232" t="s">
        <v>453</v>
      </c>
      <c r="G402" s="232"/>
      <c r="H402" s="232"/>
      <c r="I402" s="232"/>
      <c r="J402" s="233" t="s">
        <v>444</v>
      </c>
      <c r="K402" s="234" t="n">
        <v>4</v>
      </c>
      <c r="L402" s="235" t="n">
        <v>0</v>
      </c>
      <c r="M402" s="235"/>
      <c r="N402" s="235" t="n">
        <f aca="false">ROUND($L$402*$K$402,2)</f>
        <v>0</v>
      </c>
      <c r="O402" s="235"/>
      <c r="P402" s="235"/>
      <c r="Q402" s="235"/>
      <c r="R402" s="127"/>
      <c r="T402" s="193"/>
      <c r="U402" s="43" t="s">
        <v>48</v>
      </c>
      <c r="V402" s="194" t="n">
        <v>0</v>
      </c>
      <c r="W402" s="194" t="n">
        <f aca="false">$V$402*$K$402</f>
        <v>0</v>
      </c>
      <c r="X402" s="194" t="n">
        <v>0.0087</v>
      </c>
      <c r="Y402" s="194" t="n">
        <f aca="false">$X$402*$K$402</f>
        <v>0.0348</v>
      </c>
      <c r="Z402" s="194" t="n">
        <v>0</v>
      </c>
      <c r="AA402" s="195" t="n">
        <f aca="false">$Z$402*$K$402</f>
        <v>0</v>
      </c>
      <c r="AR402" s="12" t="s">
        <v>208</v>
      </c>
      <c r="AT402" s="12" t="s">
        <v>263</v>
      </c>
      <c r="AU402" s="12" t="s">
        <v>24</v>
      </c>
      <c r="AY402" s="12" t="s">
        <v>155</v>
      </c>
      <c r="BE402" s="113" t="n">
        <f aca="false">IF($U$402="základní",$N$402,0)</f>
        <v>0</v>
      </c>
      <c r="BF402" s="113" t="n">
        <f aca="false">IF($U$402="snížená",$N$402,0)</f>
        <v>0</v>
      </c>
      <c r="BG402" s="113" t="n">
        <f aca="false">IF($U$402="zákl. přenesená",$N$402,0)</f>
        <v>0</v>
      </c>
      <c r="BH402" s="113" t="n">
        <f aca="false">IF($U$402="sníž. přenesená",$N$402,0)</f>
        <v>0</v>
      </c>
      <c r="BI402" s="113" t="n">
        <f aca="false">IF($U$402="nulová",$N$402,0)</f>
        <v>0</v>
      </c>
      <c r="BJ402" s="12" t="s">
        <v>25</v>
      </c>
      <c r="BK402" s="113" t="n">
        <f aca="false">ROUND($L$402*$K$402,2)</f>
        <v>0</v>
      </c>
      <c r="BL402" s="12" t="s">
        <v>94</v>
      </c>
    </row>
    <row r="403" s="12" customFormat="true" ht="24" hidden="false" customHeight="true" outlineLevel="0" collapsed="false">
      <c r="B403" s="126"/>
      <c r="C403" s="230" t="s">
        <v>454</v>
      </c>
      <c r="D403" s="230" t="s">
        <v>263</v>
      </c>
      <c r="E403" s="231" t="s">
        <v>455</v>
      </c>
      <c r="F403" s="232" t="s">
        <v>456</v>
      </c>
      <c r="G403" s="232"/>
      <c r="H403" s="232"/>
      <c r="I403" s="232"/>
      <c r="J403" s="233" t="s">
        <v>444</v>
      </c>
      <c r="K403" s="234" t="n">
        <v>1</v>
      </c>
      <c r="L403" s="235" t="n">
        <v>0</v>
      </c>
      <c r="M403" s="235"/>
      <c r="N403" s="235" t="n">
        <f aca="false">ROUND($L$403*$K$403,2)</f>
        <v>0</v>
      </c>
      <c r="O403" s="235"/>
      <c r="P403" s="235"/>
      <c r="Q403" s="235"/>
      <c r="R403" s="127"/>
      <c r="T403" s="193"/>
      <c r="U403" s="43" t="s">
        <v>48</v>
      </c>
      <c r="V403" s="194" t="n">
        <v>0</v>
      </c>
      <c r="W403" s="194" t="n">
        <f aca="false">$V$403*$K$403</f>
        <v>0</v>
      </c>
      <c r="X403" s="194" t="n">
        <v>0.0065</v>
      </c>
      <c r="Y403" s="194" t="n">
        <f aca="false">$X$403*$K$403</f>
        <v>0.0065</v>
      </c>
      <c r="Z403" s="194" t="n">
        <v>0</v>
      </c>
      <c r="AA403" s="195" t="n">
        <f aca="false">$Z$403*$K$403</f>
        <v>0</v>
      </c>
      <c r="AR403" s="12" t="s">
        <v>208</v>
      </c>
      <c r="AT403" s="12" t="s">
        <v>263</v>
      </c>
      <c r="AU403" s="12" t="s">
        <v>24</v>
      </c>
      <c r="AY403" s="12" t="s">
        <v>155</v>
      </c>
      <c r="BE403" s="113" t="n">
        <f aca="false">IF($U$403="základní",$N$403,0)</f>
        <v>0</v>
      </c>
      <c r="BF403" s="113" t="n">
        <f aca="false">IF($U$403="snížená",$N$403,0)</f>
        <v>0</v>
      </c>
      <c r="BG403" s="113" t="n">
        <f aca="false">IF($U$403="zákl. přenesená",$N$403,0)</f>
        <v>0</v>
      </c>
      <c r="BH403" s="113" t="n">
        <f aca="false">IF($U$403="sníž. přenesená",$N$403,0)</f>
        <v>0</v>
      </c>
      <c r="BI403" s="113" t="n">
        <f aca="false">IF($U$403="nulová",$N$403,0)</f>
        <v>0</v>
      </c>
      <c r="BJ403" s="12" t="s">
        <v>25</v>
      </c>
      <c r="BK403" s="113" t="n">
        <f aca="false">ROUND($L$403*$K$403,2)</f>
        <v>0</v>
      </c>
      <c r="BL403" s="12" t="s">
        <v>94</v>
      </c>
    </row>
    <row r="404" s="12" customFormat="true" ht="24" hidden="false" customHeight="true" outlineLevel="0" collapsed="false">
      <c r="B404" s="126"/>
      <c r="C404" s="186" t="s">
        <v>457</v>
      </c>
      <c r="D404" s="186" t="s">
        <v>156</v>
      </c>
      <c r="E404" s="187" t="s">
        <v>458</v>
      </c>
      <c r="F404" s="188" t="s">
        <v>459</v>
      </c>
      <c r="G404" s="188"/>
      <c r="H404" s="188"/>
      <c r="I404" s="188"/>
      <c r="J404" s="189" t="s">
        <v>444</v>
      </c>
      <c r="K404" s="190" t="n">
        <v>4</v>
      </c>
      <c r="L404" s="191" t="n">
        <v>0</v>
      </c>
      <c r="M404" s="191"/>
      <c r="N404" s="192" t="n">
        <f aca="false">ROUND($L$404*$K$404,2)</f>
        <v>0</v>
      </c>
      <c r="O404" s="192"/>
      <c r="P404" s="192"/>
      <c r="Q404" s="192"/>
      <c r="R404" s="127"/>
      <c r="T404" s="193"/>
      <c r="U404" s="43" t="s">
        <v>48</v>
      </c>
      <c r="V404" s="194" t="n">
        <v>0.759</v>
      </c>
      <c r="W404" s="194" t="n">
        <f aca="false">$V$404*$K$404</f>
        <v>3.036</v>
      </c>
      <c r="X404" s="194" t="n">
        <v>0.0008</v>
      </c>
      <c r="Y404" s="194" t="n">
        <f aca="false">$X$404*$K$404</f>
        <v>0.0032</v>
      </c>
      <c r="Z404" s="194" t="n">
        <v>0</v>
      </c>
      <c r="AA404" s="195" t="n">
        <f aca="false">$Z$404*$K$404</f>
        <v>0</v>
      </c>
      <c r="AR404" s="12" t="s">
        <v>94</v>
      </c>
      <c r="AT404" s="12" t="s">
        <v>156</v>
      </c>
      <c r="AU404" s="12" t="s">
        <v>24</v>
      </c>
      <c r="AY404" s="12" t="s">
        <v>155</v>
      </c>
      <c r="BE404" s="113" t="n">
        <f aca="false">IF($U$404="základní",$N$404,0)</f>
        <v>0</v>
      </c>
      <c r="BF404" s="113" t="n">
        <f aca="false">IF($U$404="snížená",$N$404,0)</f>
        <v>0</v>
      </c>
      <c r="BG404" s="113" t="n">
        <f aca="false">IF($U$404="zákl. přenesená",$N$404,0)</f>
        <v>0</v>
      </c>
      <c r="BH404" s="113" t="n">
        <f aca="false">IF($U$404="sníž. přenesená",$N$404,0)</f>
        <v>0</v>
      </c>
      <c r="BI404" s="113" t="n">
        <f aca="false">IF($U$404="nulová",$N$404,0)</f>
        <v>0</v>
      </c>
      <c r="BJ404" s="12" t="s">
        <v>25</v>
      </c>
      <c r="BK404" s="113" t="n">
        <f aca="false">ROUND($L$404*$K$404,2)</f>
        <v>0</v>
      </c>
      <c r="BL404" s="12" t="s">
        <v>94</v>
      </c>
    </row>
    <row r="405" s="12" customFormat="true" ht="13.9" hidden="false" customHeight="true" outlineLevel="0" collapsed="false">
      <c r="B405" s="202"/>
      <c r="E405" s="203"/>
      <c r="F405" s="204" t="s">
        <v>94</v>
      </c>
      <c r="G405" s="204"/>
      <c r="H405" s="204"/>
      <c r="I405" s="204"/>
      <c r="K405" s="205" t="n">
        <v>4</v>
      </c>
      <c r="R405" s="206"/>
      <c r="T405" s="207"/>
      <c r="AA405" s="208"/>
      <c r="AT405" s="203" t="s">
        <v>161</v>
      </c>
      <c r="AU405" s="203" t="s">
        <v>24</v>
      </c>
      <c r="AV405" s="203" t="s">
        <v>24</v>
      </c>
      <c r="AW405" s="203" t="s">
        <v>119</v>
      </c>
      <c r="AX405" s="203" t="s">
        <v>83</v>
      </c>
      <c r="AY405" s="203" t="s">
        <v>155</v>
      </c>
    </row>
    <row r="406" s="12" customFormat="true" ht="13.9" hidden="false" customHeight="true" outlineLevel="0" collapsed="false">
      <c r="B406" s="216"/>
      <c r="E406" s="217"/>
      <c r="F406" s="218" t="s">
        <v>179</v>
      </c>
      <c r="G406" s="218"/>
      <c r="H406" s="218"/>
      <c r="I406" s="218"/>
      <c r="K406" s="219" t="n">
        <v>4</v>
      </c>
      <c r="R406" s="220"/>
      <c r="T406" s="221"/>
      <c r="AA406" s="222"/>
      <c r="AT406" s="217" t="s">
        <v>161</v>
      </c>
      <c r="AU406" s="217" t="s">
        <v>24</v>
      </c>
      <c r="AV406" s="217" t="s">
        <v>94</v>
      </c>
      <c r="AW406" s="217" t="s">
        <v>119</v>
      </c>
      <c r="AX406" s="217" t="s">
        <v>25</v>
      </c>
      <c r="AY406" s="217" t="s">
        <v>155</v>
      </c>
    </row>
    <row r="407" s="12" customFormat="true" ht="24" hidden="false" customHeight="true" outlineLevel="0" collapsed="false">
      <c r="B407" s="126"/>
      <c r="C407" s="223" t="s">
        <v>460</v>
      </c>
      <c r="D407" s="223" t="s">
        <v>263</v>
      </c>
      <c r="E407" s="224" t="s">
        <v>461</v>
      </c>
      <c r="F407" s="225" t="s">
        <v>462</v>
      </c>
      <c r="G407" s="225"/>
      <c r="H407" s="225"/>
      <c r="I407" s="225"/>
      <c r="J407" s="226" t="s">
        <v>444</v>
      </c>
      <c r="K407" s="227" t="n">
        <v>1</v>
      </c>
      <c r="L407" s="228" t="n">
        <v>0</v>
      </c>
      <c r="M407" s="228"/>
      <c r="N407" s="229" t="n">
        <f aca="false">ROUND($L$407*$K$407,2)</f>
        <v>0</v>
      </c>
      <c r="O407" s="229"/>
      <c r="P407" s="229"/>
      <c r="Q407" s="229"/>
      <c r="R407" s="127"/>
      <c r="T407" s="193"/>
      <c r="U407" s="43" t="s">
        <v>48</v>
      </c>
      <c r="V407" s="194" t="n">
        <v>0</v>
      </c>
      <c r="W407" s="194" t="n">
        <f aca="false">$V$407*$K$407</f>
        <v>0</v>
      </c>
      <c r="X407" s="194" t="n">
        <v>0.0133</v>
      </c>
      <c r="Y407" s="194" t="n">
        <f aca="false">$X$407*$K$407</f>
        <v>0.0133</v>
      </c>
      <c r="Z407" s="194" t="n">
        <v>0</v>
      </c>
      <c r="AA407" s="195" t="n">
        <f aca="false">$Z$407*$K$407</f>
        <v>0</v>
      </c>
      <c r="AR407" s="12" t="s">
        <v>208</v>
      </c>
      <c r="AT407" s="12" t="s">
        <v>263</v>
      </c>
      <c r="AU407" s="12" t="s">
        <v>24</v>
      </c>
      <c r="AY407" s="12" t="s">
        <v>155</v>
      </c>
      <c r="BE407" s="113" t="n">
        <f aca="false">IF($U$407="základní",$N$407,0)</f>
        <v>0</v>
      </c>
      <c r="BF407" s="113" t="n">
        <f aca="false">IF($U$407="snížená",$N$407,0)</f>
        <v>0</v>
      </c>
      <c r="BG407" s="113" t="n">
        <f aca="false">IF($U$407="zákl. přenesená",$N$407,0)</f>
        <v>0</v>
      </c>
      <c r="BH407" s="113" t="n">
        <f aca="false">IF($U$407="sníž. přenesená",$N$407,0)</f>
        <v>0</v>
      </c>
      <c r="BI407" s="113" t="n">
        <f aca="false">IF($U$407="nulová",$N$407,0)</f>
        <v>0</v>
      </c>
      <c r="BJ407" s="12" t="s">
        <v>25</v>
      </c>
      <c r="BK407" s="113" t="n">
        <f aca="false">ROUND($L$407*$K$407,2)</f>
        <v>0</v>
      </c>
      <c r="BL407" s="12" t="s">
        <v>94</v>
      </c>
    </row>
    <row r="408" s="12" customFormat="true" ht="34.9" hidden="false" customHeight="true" outlineLevel="0" collapsed="false">
      <c r="B408" s="126"/>
      <c r="C408" s="230" t="s">
        <v>463</v>
      </c>
      <c r="D408" s="230" t="s">
        <v>263</v>
      </c>
      <c r="E408" s="231" t="s">
        <v>464</v>
      </c>
      <c r="F408" s="232" t="s">
        <v>465</v>
      </c>
      <c r="G408" s="232"/>
      <c r="H408" s="232"/>
      <c r="I408" s="232"/>
      <c r="J408" s="233" t="s">
        <v>444</v>
      </c>
      <c r="K408" s="234" t="n">
        <v>1</v>
      </c>
      <c r="L408" s="235" t="n">
        <v>0</v>
      </c>
      <c r="M408" s="235"/>
      <c r="N408" s="235" t="n">
        <f aca="false">ROUND($L$408*$K$408,2)</f>
        <v>0</v>
      </c>
      <c r="O408" s="235"/>
      <c r="P408" s="235"/>
      <c r="Q408" s="235"/>
      <c r="R408" s="127"/>
      <c r="T408" s="193"/>
      <c r="U408" s="43" t="s">
        <v>48</v>
      </c>
      <c r="V408" s="194" t="n">
        <v>0</v>
      </c>
      <c r="W408" s="194" t="n">
        <f aca="false">$V$408*$K$408</f>
        <v>0</v>
      </c>
      <c r="X408" s="194" t="n">
        <v>0.0077</v>
      </c>
      <c r="Y408" s="194" t="n">
        <f aca="false">$X$408*$K$408</f>
        <v>0.0077</v>
      </c>
      <c r="Z408" s="194" t="n">
        <v>0</v>
      </c>
      <c r="AA408" s="195" t="n">
        <f aca="false">$Z$408*$K$408</f>
        <v>0</v>
      </c>
      <c r="AR408" s="12" t="s">
        <v>208</v>
      </c>
      <c r="AT408" s="12" t="s">
        <v>263</v>
      </c>
      <c r="AU408" s="12" t="s">
        <v>24</v>
      </c>
      <c r="AY408" s="12" t="s">
        <v>155</v>
      </c>
      <c r="BE408" s="113" t="n">
        <f aca="false">IF($U$408="základní",$N$408,0)</f>
        <v>0</v>
      </c>
      <c r="BF408" s="113" t="n">
        <f aca="false">IF($U$408="snížená",$N$408,0)</f>
        <v>0</v>
      </c>
      <c r="BG408" s="113" t="n">
        <f aca="false">IF($U$408="zákl. přenesená",$N$408,0)</f>
        <v>0</v>
      </c>
      <c r="BH408" s="113" t="n">
        <f aca="false">IF($U$408="sníž. přenesená",$N$408,0)</f>
        <v>0</v>
      </c>
      <c r="BI408" s="113" t="n">
        <f aca="false">IF($U$408="nulová",$N$408,0)</f>
        <v>0</v>
      </c>
      <c r="BJ408" s="12" t="s">
        <v>25</v>
      </c>
      <c r="BK408" s="113" t="n">
        <f aca="false">ROUND($L$408*$K$408,2)</f>
        <v>0</v>
      </c>
      <c r="BL408" s="12" t="s">
        <v>94</v>
      </c>
    </row>
    <row r="409" s="12" customFormat="true" ht="13.9" hidden="false" customHeight="true" outlineLevel="0" collapsed="false">
      <c r="B409" s="126"/>
      <c r="C409" s="230" t="s">
        <v>466</v>
      </c>
      <c r="D409" s="230" t="s">
        <v>263</v>
      </c>
      <c r="E409" s="231" t="s">
        <v>467</v>
      </c>
      <c r="F409" s="232" t="s">
        <v>468</v>
      </c>
      <c r="G409" s="232"/>
      <c r="H409" s="232"/>
      <c r="I409" s="232"/>
      <c r="J409" s="233" t="s">
        <v>444</v>
      </c>
      <c r="K409" s="234" t="n">
        <v>1</v>
      </c>
      <c r="L409" s="235" t="n">
        <v>0</v>
      </c>
      <c r="M409" s="235"/>
      <c r="N409" s="235" t="n">
        <f aca="false">ROUND($L$409*$K$409,2)</f>
        <v>0</v>
      </c>
      <c r="O409" s="235"/>
      <c r="P409" s="235"/>
      <c r="Q409" s="235"/>
      <c r="R409" s="127"/>
      <c r="T409" s="193"/>
      <c r="U409" s="43" t="s">
        <v>48</v>
      </c>
      <c r="V409" s="194" t="n">
        <v>0</v>
      </c>
      <c r="W409" s="194" t="n">
        <f aca="false">$V$409*$K$409</f>
        <v>0</v>
      </c>
      <c r="X409" s="194" t="n">
        <v>0.0078</v>
      </c>
      <c r="Y409" s="194" t="n">
        <f aca="false">$X$409*$K$409</f>
        <v>0.0078</v>
      </c>
      <c r="Z409" s="194" t="n">
        <v>0</v>
      </c>
      <c r="AA409" s="195" t="n">
        <f aca="false">$Z$409*$K$409</f>
        <v>0</v>
      </c>
      <c r="AR409" s="12" t="s">
        <v>208</v>
      </c>
      <c r="AT409" s="12" t="s">
        <v>263</v>
      </c>
      <c r="AU409" s="12" t="s">
        <v>24</v>
      </c>
      <c r="AY409" s="12" t="s">
        <v>155</v>
      </c>
      <c r="BE409" s="113" t="n">
        <f aca="false">IF($U$409="základní",$N$409,0)</f>
        <v>0</v>
      </c>
      <c r="BF409" s="113" t="n">
        <f aca="false">IF($U$409="snížená",$N$409,0)</f>
        <v>0</v>
      </c>
      <c r="BG409" s="113" t="n">
        <f aca="false">IF($U$409="zákl. přenesená",$N$409,0)</f>
        <v>0</v>
      </c>
      <c r="BH409" s="113" t="n">
        <f aca="false">IF($U$409="sníž. přenesená",$N$409,0)</f>
        <v>0</v>
      </c>
      <c r="BI409" s="113" t="n">
        <f aca="false">IF($U$409="nulová",$N$409,0)</f>
        <v>0</v>
      </c>
      <c r="BJ409" s="12" t="s">
        <v>25</v>
      </c>
      <c r="BK409" s="113" t="n">
        <f aca="false">ROUND($L$409*$K$409,2)</f>
        <v>0</v>
      </c>
      <c r="BL409" s="12" t="s">
        <v>94</v>
      </c>
    </row>
    <row r="410" s="12" customFormat="true" ht="24" hidden="false" customHeight="true" outlineLevel="0" collapsed="false">
      <c r="B410" s="126"/>
      <c r="C410" s="230" t="s">
        <v>469</v>
      </c>
      <c r="D410" s="230" t="s">
        <v>263</v>
      </c>
      <c r="E410" s="231" t="s">
        <v>470</v>
      </c>
      <c r="F410" s="232" t="s">
        <v>471</v>
      </c>
      <c r="G410" s="232"/>
      <c r="H410" s="232"/>
      <c r="I410" s="232"/>
      <c r="J410" s="233" t="s">
        <v>444</v>
      </c>
      <c r="K410" s="234" t="n">
        <v>1</v>
      </c>
      <c r="L410" s="235" t="n">
        <v>0</v>
      </c>
      <c r="M410" s="235"/>
      <c r="N410" s="235" t="n">
        <f aca="false">ROUND($L$410*$K$410,2)</f>
        <v>0</v>
      </c>
      <c r="O410" s="235"/>
      <c r="P410" s="235"/>
      <c r="Q410" s="235"/>
      <c r="R410" s="127"/>
      <c r="T410" s="193"/>
      <c r="U410" s="43" t="s">
        <v>48</v>
      </c>
      <c r="V410" s="194" t="n">
        <v>0</v>
      </c>
      <c r="W410" s="194" t="n">
        <f aca="false">$V$410*$K$410</f>
        <v>0</v>
      </c>
      <c r="X410" s="194" t="n">
        <v>0.0122</v>
      </c>
      <c r="Y410" s="194" t="n">
        <f aca="false">$X$410*$K$410</f>
        <v>0.0122</v>
      </c>
      <c r="Z410" s="194" t="n">
        <v>0</v>
      </c>
      <c r="AA410" s="195" t="n">
        <f aca="false">$Z$410*$K$410</f>
        <v>0</v>
      </c>
      <c r="AR410" s="12" t="s">
        <v>208</v>
      </c>
      <c r="AT410" s="12" t="s">
        <v>263</v>
      </c>
      <c r="AU410" s="12" t="s">
        <v>24</v>
      </c>
      <c r="AY410" s="12" t="s">
        <v>155</v>
      </c>
      <c r="BE410" s="113" t="n">
        <f aca="false">IF($U$410="základní",$N$410,0)</f>
        <v>0</v>
      </c>
      <c r="BF410" s="113" t="n">
        <f aca="false">IF($U$410="snížená",$N$410,0)</f>
        <v>0</v>
      </c>
      <c r="BG410" s="113" t="n">
        <f aca="false">IF($U$410="zákl. přenesená",$N$410,0)</f>
        <v>0</v>
      </c>
      <c r="BH410" s="113" t="n">
        <f aca="false">IF($U$410="sníž. přenesená",$N$410,0)</f>
        <v>0</v>
      </c>
      <c r="BI410" s="113" t="n">
        <f aca="false">IF($U$410="nulová",$N$410,0)</f>
        <v>0</v>
      </c>
      <c r="BJ410" s="12" t="s">
        <v>25</v>
      </c>
      <c r="BK410" s="113" t="n">
        <f aca="false">ROUND($L$410*$K$410,2)</f>
        <v>0</v>
      </c>
      <c r="BL410" s="12" t="s">
        <v>94</v>
      </c>
    </row>
    <row r="411" s="12" customFormat="true" ht="24" hidden="false" customHeight="true" outlineLevel="0" collapsed="false">
      <c r="B411" s="126"/>
      <c r="C411" s="186" t="s">
        <v>472</v>
      </c>
      <c r="D411" s="186" t="s">
        <v>156</v>
      </c>
      <c r="E411" s="187" t="s">
        <v>473</v>
      </c>
      <c r="F411" s="188" t="s">
        <v>474</v>
      </c>
      <c r="G411" s="188"/>
      <c r="H411" s="188"/>
      <c r="I411" s="188"/>
      <c r="J411" s="189" t="s">
        <v>444</v>
      </c>
      <c r="K411" s="190" t="n">
        <v>1</v>
      </c>
      <c r="L411" s="191" t="n">
        <v>0</v>
      </c>
      <c r="M411" s="191"/>
      <c r="N411" s="192" t="n">
        <f aca="false">ROUND($L$411*$K$411,2)</f>
        <v>0</v>
      </c>
      <c r="O411" s="192"/>
      <c r="P411" s="192"/>
      <c r="Q411" s="192"/>
      <c r="R411" s="127"/>
      <c r="T411" s="193"/>
      <c r="U411" s="43" t="s">
        <v>48</v>
      </c>
      <c r="V411" s="194" t="n">
        <v>1.094</v>
      </c>
      <c r="W411" s="194" t="n">
        <f aca="false">$V$411*$K$411</f>
        <v>1.094</v>
      </c>
      <c r="X411" s="194" t="n">
        <v>0.0012</v>
      </c>
      <c r="Y411" s="194" t="n">
        <f aca="false">$X$411*$K$411</f>
        <v>0.0012</v>
      </c>
      <c r="Z411" s="194" t="n">
        <v>0</v>
      </c>
      <c r="AA411" s="195" t="n">
        <f aca="false">$Z$411*$K$411</f>
        <v>0</v>
      </c>
      <c r="AR411" s="12" t="s">
        <v>94</v>
      </c>
      <c r="AT411" s="12" t="s">
        <v>156</v>
      </c>
      <c r="AU411" s="12" t="s">
        <v>24</v>
      </c>
      <c r="AY411" s="12" t="s">
        <v>155</v>
      </c>
      <c r="BE411" s="113" t="n">
        <f aca="false">IF($U$411="základní",$N$411,0)</f>
        <v>0</v>
      </c>
      <c r="BF411" s="113" t="n">
        <f aca="false">IF($U$411="snížená",$N$411,0)</f>
        <v>0</v>
      </c>
      <c r="BG411" s="113" t="n">
        <f aca="false">IF($U$411="zákl. přenesená",$N$411,0)</f>
        <v>0</v>
      </c>
      <c r="BH411" s="113" t="n">
        <f aca="false">IF($U$411="sníž. přenesená",$N$411,0)</f>
        <v>0</v>
      </c>
      <c r="BI411" s="113" t="n">
        <f aca="false">IF($U$411="nulová",$N$411,0)</f>
        <v>0</v>
      </c>
      <c r="BJ411" s="12" t="s">
        <v>25</v>
      </c>
      <c r="BK411" s="113" t="n">
        <f aca="false">ROUND($L$411*$K$411,2)</f>
        <v>0</v>
      </c>
      <c r="BL411" s="12" t="s">
        <v>94</v>
      </c>
    </row>
    <row r="412" s="12" customFormat="true" ht="13.9" hidden="false" customHeight="true" outlineLevel="0" collapsed="false">
      <c r="B412" s="202"/>
      <c r="E412" s="203"/>
      <c r="F412" s="204" t="s">
        <v>25</v>
      </c>
      <c r="G412" s="204"/>
      <c r="H412" s="204"/>
      <c r="I412" s="204"/>
      <c r="K412" s="205" t="n">
        <v>1</v>
      </c>
      <c r="R412" s="206"/>
      <c r="T412" s="207"/>
      <c r="AA412" s="208"/>
      <c r="AT412" s="203" t="s">
        <v>161</v>
      </c>
      <c r="AU412" s="203" t="s">
        <v>24</v>
      </c>
      <c r="AV412" s="203" t="s">
        <v>24</v>
      </c>
      <c r="AW412" s="203" t="s">
        <v>119</v>
      </c>
      <c r="AX412" s="203" t="s">
        <v>83</v>
      </c>
      <c r="AY412" s="203" t="s">
        <v>155</v>
      </c>
    </row>
    <row r="413" s="12" customFormat="true" ht="13.9" hidden="false" customHeight="true" outlineLevel="0" collapsed="false">
      <c r="B413" s="216"/>
      <c r="E413" s="217"/>
      <c r="F413" s="218" t="s">
        <v>179</v>
      </c>
      <c r="G413" s="218"/>
      <c r="H413" s="218"/>
      <c r="I413" s="218"/>
      <c r="K413" s="219" t="n">
        <v>1</v>
      </c>
      <c r="R413" s="220"/>
      <c r="T413" s="221"/>
      <c r="AA413" s="222"/>
      <c r="AT413" s="217" t="s">
        <v>161</v>
      </c>
      <c r="AU413" s="217" t="s">
        <v>24</v>
      </c>
      <c r="AV413" s="217" t="s">
        <v>94</v>
      </c>
      <c r="AW413" s="217" t="s">
        <v>119</v>
      </c>
      <c r="AX413" s="217" t="s">
        <v>25</v>
      </c>
      <c r="AY413" s="217" t="s">
        <v>155</v>
      </c>
    </row>
    <row r="414" s="12" customFormat="true" ht="37.5" hidden="false" customHeight="true" outlineLevel="0" collapsed="false">
      <c r="B414" s="126"/>
      <c r="C414" s="230" t="s">
        <v>475</v>
      </c>
      <c r="D414" s="230" t="s">
        <v>263</v>
      </c>
      <c r="E414" s="231" t="s">
        <v>476</v>
      </c>
      <c r="F414" s="232" t="s">
        <v>477</v>
      </c>
      <c r="G414" s="232"/>
      <c r="H414" s="232"/>
      <c r="I414" s="232"/>
      <c r="J414" s="233" t="s">
        <v>444</v>
      </c>
      <c r="K414" s="234" t="n">
        <v>1</v>
      </c>
      <c r="L414" s="235" t="n">
        <v>0</v>
      </c>
      <c r="M414" s="235"/>
      <c r="N414" s="235" t="n">
        <f aca="false">ROUND($L$414*$K$414,2)</f>
        <v>0</v>
      </c>
      <c r="O414" s="235"/>
      <c r="P414" s="235"/>
      <c r="Q414" s="235"/>
      <c r="R414" s="127"/>
      <c r="T414" s="193"/>
      <c r="U414" s="43" t="s">
        <v>48</v>
      </c>
      <c r="V414" s="194" t="n">
        <v>0</v>
      </c>
      <c r="W414" s="194" t="n">
        <f aca="false">$V$414*$K$414</f>
        <v>0</v>
      </c>
      <c r="X414" s="194" t="n">
        <v>0.0149</v>
      </c>
      <c r="Y414" s="194" t="n">
        <f aca="false">$X$414*$K$414</f>
        <v>0.0149</v>
      </c>
      <c r="Z414" s="194" t="n">
        <v>0</v>
      </c>
      <c r="AA414" s="195" t="n">
        <f aca="false">$Z$414*$K$414</f>
        <v>0</v>
      </c>
      <c r="AR414" s="12" t="s">
        <v>208</v>
      </c>
      <c r="AT414" s="12" t="s">
        <v>263</v>
      </c>
      <c r="AU414" s="12" t="s">
        <v>24</v>
      </c>
      <c r="AY414" s="12" t="s">
        <v>155</v>
      </c>
      <c r="BE414" s="113" t="n">
        <f aca="false">IF($U$414="základní",$N$414,0)</f>
        <v>0</v>
      </c>
      <c r="BF414" s="113" t="n">
        <f aca="false">IF($U$414="snížená",$N$414,0)</f>
        <v>0</v>
      </c>
      <c r="BG414" s="113" t="n">
        <f aca="false">IF($U$414="zákl. přenesená",$N$414,0)</f>
        <v>0</v>
      </c>
      <c r="BH414" s="113" t="n">
        <f aca="false">IF($U$414="sníž. přenesená",$N$414,0)</f>
        <v>0</v>
      </c>
      <c r="BI414" s="113" t="n">
        <f aca="false">IF($U$414="nulová",$N$414,0)</f>
        <v>0</v>
      </c>
      <c r="BJ414" s="12" t="s">
        <v>25</v>
      </c>
      <c r="BK414" s="113" t="n">
        <f aca="false">ROUND($L$414*$K$414,2)</f>
        <v>0</v>
      </c>
      <c r="BL414" s="12" t="s">
        <v>94</v>
      </c>
    </row>
    <row r="415" s="12" customFormat="true" ht="24" hidden="false" customHeight="true" outlineLevel="0" collapsed="false">
      <c r="B415" s="126"/>
      <c r="C415" s="186" t="s">
        <v>478</v>
      </c>
      <c r="D415" s="186" t="s">
        <v>156</v>
      </c>
      <c r="E415" s="187" t="s">
        <v>479</v>
      </c>
      <c r="F415" s="188" t="s">
        <v>480</v>
      </c>
      <c r="G415" s="188"/>
      <c r="H415" s="188"/>
      <c r="I415" s="188"/>
      <c r="J415" s="189" t="s">
        <v>444</v>
      </c>
      <c r="K415" s="190" t="n">
        <v>3</v>
      </c>
      <c r="L415" s="191" t="n">
        <v>0</v>
      </c>
      <c r="M415" s="191"/>
      <c r="N415" s="192" t="n">
        <f aca="false">ROUND($L$415*$K$415,2)</f>
        <v>0</v>
      </c>
      <c r="O415" s="192"/>
      <c r="P415" s="192"/>
      <c r="Q415" s="192"/>
      <c r="R415" s="127"/>
      <c r="T415" s="193"/>
      <c r="U415" s="43" t="s">
        <v>48</v>
      </c>
      <c r="V415" s="194" t="n">
        <v>0</v>
      </c>
      <c r="W415" s="194" t="n">
        <f aca="false">$V$415*$K$415</f>
        <v>0</v>
      </c>
      <c r="X415" s="194" t="n">
        <v>0</v>
      </c>
      <c r="Y415" s="194" t="n">
        <f aca="false">$X$415*$K$415</f>
        <v>0</v>
      </c>
      <c r="Z415" s="194" t="n">
        <v>0</v>
      </c>
      <c r="AA415" s="195" t="n">
        <f aca="false">$Z$415*$K$415</f>
        <v>0</v>
      </c>
      <c r="AR415" s="12" t="s">
        <v>94</v>
      </c>
      <c r="AT415" s="12" t="s">
        <v>156</v>
      </c>
      <c r="AU415" s="12" t="s">
        <v>24</v>
      </c>
      <c r="AY415" s="12" t="s">
        <v>155</v>
      </c>
      <c r="BE415" s="113" t="n">
        <f aca="false">IF($U$415="základní",$N$415,0)</f>
        <v>0</v>
      </c>
      <c r="BF415" s="113" t="n">
        <f aca="false">IF($U$415="snížená",$N$415,0)</f>
        <v>0</v>
      </c>
      <c r="BG415" s="113" t="n">
        <f aca="false">IF($U$415="zákl. přenesená",$N$415,0)</f>
        <v>0</v>
      </c>
      <c r="BH415" s="113" t="n">
        <f aca="false">IF($U$415="sníž. přenesená",$N$415,0)</f>
        <v>0</v>
      </c>
      <c r="BI415" s="113" t="n">
        <f aca="false">IF($U$415="nulová",$N$415,0)</f>
        <v>0</v>
      </c>
      <c r="BJ415" s="12" t="s">
        <v>25</v>
      </c>
      <c r="BK415" s="113" t="n">
        <f aca="false">ROUND($L$415*$K$415,2)</f>
        <v>0</v>
      </c>
      <c r="BL415" s="12" t="s">
        <v>94</v>
      </c>
    </row>
    <row r="416" s="12" customFormat="true" ht="24" hidden="false" customHeight="true" outlineLevel="0" collapsed="false">
      <c r="B416" s="126"/>
      <c r="C416" s="186" t="s">
        <v>481</v>
      </c>
      <c r="D416" s="186" t="s">
        <v>156</v>
      </c>
      <c r="E416" s="187" t="s">
        <v>482</v>
      </c>
      <c r="F416" s="188" t="s">
        <v>483</v>
      </c>
      <c r="G416" s="188"/>
      <c r="H416" s="188"/>
      <c r="I416" s="188"/>
      <c r="J416" s="189" t="s">
        <v>207</v>
      </c>
      <c r="K416" s="190" t="n">
        <v>180.5</v>
      </c>
      <c r="L416" s="191" t="n">
        <v>0</v>
      </c>
      <c r="M416" s="191"/>
      <c r="N416" s="192" t="n">
        <f aca="false">ROUND($L$416*$K$416,2)</f>
        <v>0</v>
      </c>
      <c r="O416" s="192"/>
      <c r="P416" s="192"/>
      <c r="Q416" s="192"/>
      <c r="R416" s="127"/>
      <c r="T416" s="193"/>
      <c r="U416" s="43" t="s">
        <v>48</v>
      </c>
      <c r="V416" s="194" t="n">
        <v>0.056</v>
      </c>
      <c r="W416" s="194" t="n">
        <f aca="false">$V$416*$K$416</f>
        <v>10.108</v>
      </c>
      <c r="X416" s="194" t="n">
        <v>0</v>
      </c>
      <c r="Y416" s="194" t="n">
        <f aca="false">$X$416*$K$416</f>
        <v>0</v>
      </c>
      <c r="Z416" s="194" t="n">
        <v>0</v>
      </c>
      <c r="AA416" s="195" t="n">
        <f aca="false">$Z$416*$K$416</f>
        <v>0</v>
      </c>
      <c r="AR416" s="12" t="s">
        <v>94</v>
      </c>
      <c r="AT416" s="12" t="s">
        <v>156</v>
      </c>
      <c r="AU416" s="12" t="s">
        <v>24</v>
      </c>
      <c r="AY416" s="12" t="s">
        <v>155</v>
      </c>
      <c r="BE416" s="113" t="n">
        <f aca="false">IF($U$416="základní",$N$416,0)</f>
        <v>0</v>
      </c>
      <c r="BF416" s="113" t="n">
        <f aca="false">IF($U$416="snížená",$N$416,0)</f>
        <v>0</v>
      </c>
      <c r="BG416" s="113" t="n">
        <f aca="false">IF($U$416="zákl. přenesená",$N$416,0)</f>
        <v>0</v>
      </c>
      <c r="BH416" s="113" t="n">
        <f aca="false">IF($U$416="sníž. přenesená",$N$416,0)</f>
        <v>0</v>
      </c>
      <c r="BI416" s="113" t="n">
        <f aca="false">IF($U$416="nulová",$N$416,0)</f>
        <v>0</v>
      </c>
      <c r="BJ416" s="12" t="s">
        <v>25</v>
      </c>
      <c r="BK416" s="113" t="n">
        <f aca="false">ROUND($L$416*$K$416,2)</f>
        <v>0</v>
      </c>
      <c r="BL416" s="12" t="s">
        <v>94</v>
      </c>
    </row>
    <row r="417" s="12" customFormat="true" ht="24" hidden="false" customHeight="true" outlineLevel="0" collapsed="false">
      <c r="B417" s="126"/>
      <c r="C417" s="230" t="s">
        <v>484</v>
      </c>
      <c r="D417" s="230" t="s">
        <v>263</v>
      </c>
      <c r="E417" s="231" t="s">
        <v>485</v>
      </c>
      <c r="F417" s="232" t="s">
        <v>486</v>
      </c>
      <c r="G417" s="232"/>
      <c r="H417" s="232"/>
      <c r="I417" s="232"/>
      <c r="J417" s="233" t="s">
        <v>207</v>
      </c>
      <c r="K417" s="234" t="n">
        <v>183.208</v>
      </c>
      <c r="L417" s="235" t="n">
        <v>0</v>
      </c>
      <c r="M417" s="235"/>
      <c r="N417" s="235" t="n">
        <f aca="false">ROUND($L$417*$K$417,2)</f>
        <v>0</v>
      </c>
      <c r="O417" s="235"/>
      <c r="P417" s="235"/>
      <c r="Q417" s="235"/>
      <c r="R417" s="127"/>
      <c r="T417" s="193"/>
      <c r="U417" s="43" t="s">
        <v>48</v>
      </c>
      <c r="V417" s="194" t="n">
        <v>0</v>
      </c>
      <c r="W417" s="194" t="n">
        <f aca="false">$V$417*$K$417</f>
        <v>0</v>
      </c>
      <c r="X417" s="194" t="n">
        <v>0.0005</v>
      </c>
      <c r="Y417" s="194" t="n">
        <f aca="false">$X$417*$K$417</f>
        <v>0.091604</v>
      </c>
      <c r="Z417" s="194" t="n">
        <v>0</v>
      </c>
      <c r="AA417" s="195" t="n">
        <f aca="false">$Z$417*$K$417</f>
        <v>0</v>
      </c>
      <c r="AR417" s="12" t="s">
        <v>208</v>
      </c>
      <c r="AT417" s="12" t="s">
        <v>263</v>
      </c>
      <c r="AU417" s="12" t="s">
        <v>24</v>
      </c>
      <c r="AY417" s="12" t="s">
        <v>155</v>
      </c>
      <c r="BE417" s="113" t="n">
        <f aca="false">IF($U$417="základní",$N$417,0)</f>
        <v>0</v>
      </c>
      <c r="BF417" s="113" t="n">
        <f aca="false">IF($U$417="snížená",$N$417,0)</f>
        <v>0</v>
      </c>
      <c r="BG417" s="113" t="n">
        <f aca="false">IF($U$417="zákl. přenesená",$N$417,0)</f>
        <v>0</v>
      </c>
      <c r="BH417" s="113" t="n">
        <f aca="false">IF($U$417="sníž. přenesená",$N$417,0)</f>
        <v>0</v>
      </c>
      <c r="BI417" s="113" t="n">
        <f aca="false">IF($U$417="nulová",$N$417,0)</f>
        <v>0</v>
      </c>
      <c r="BJ417" s="12" t="s">
        <v>25</v>
      </c>
      <c r="BK417" s="113" t="n">
        <f aca="false">ROUND($L$417*$K$417,2)</f>
        <v>0</v>
      </c>
      <c r="BL417" s="12" t="s">
        <v>94</v>
      </c>
    </row>
    <row r="418" s="12" customFormat="true" ht="24" hidden="false" customHeight="true" outlineLevel="0" collapsed="false">
      <c r="B418" s="126"/>
      <c r="C418" s="186" t="s">
        <v>487</v>
      </c>
      <c r="D418" s="186" t="s">
        <v>156</v>
      </c>
      <c r="E418" s="187" t="s">
        <v>488</v>
      </c>
      <c r="F418" s="188" t="s">
        <v>489</v>
      </c>
      <c r="G418" s="188"/>
      <c r="H418" s="188"/>
      <c r="I418" s="188"/>
      <c r="J418" s="189" t="s">
        <v>444</v>
      </c>
      <c r="K418" s="190" t="n">
        <v>1</v>
      </c>
      <c r="L418" s="191" t="n">
        <v>0</v>
      </c>
      <c r="M418" s="191"/>
      <c r="N418" s="192" t="n">
        <f aca="false">ROUND($L$418*$K$418,2)</f>
        <v>0</v>
      </c>
      <c r="O418" s="192"/>
      <c r="P418" s="192"/>
      <c r="Q418" s="192"/>
      <c r="R418" s="127"/>
      <c r="T418" s="193"/>
      <c r="U418" s="43" t="s">
        <v>48</v>
      </c>
      <c r="V418" s="194" t="n">
        <v>0</v>
      </c>
      <c r="W418" s="194" t="n">
        <f aca="false">$V$418*$K$418</f>
        <v>0</v>
      </c>
      <c r="X418" s="194" t="n">
        <v>0</v>
      </c>
      <c r="Y418" s="194" t="n">
        <f aca="false">$X$418*$K$418</f>
        <v>0</v>
      </c>
      <c r="Z418" s="194" t="n">
        <v>0</v>
      </c>
      <c r="AA418" s="195" t="n">
        <f aca="false">$Z$418*$K$418</f>
        <v>0</v>
      </c>
      <c r="AR418" s="12" t="s">
        <v>94</v>
      </c>
      <c r="AT418" s="12" t="s">
        <v>156</v>
      </c>
      <c r="AU418" s="12" t="s">
        <v>24</v>
      </c>
      <c r="AY418" s="12" t="s">
        <v>155</v>
      </c>
      <c r="BE418" s="113" t="n">
        <f aca="false">IF($U$418="základní",$N$418,0)</f>
        <v>0</v>
      </c>
      <c r="BF418" s="113" t="n">
        <f aca="false">IF($U$418="snížená",$N$418,0)</f>
        <v>0</v>
      </c>
      <c r="BG418" s="113" t="n">
        <f aca="false">IF($U$418="zákl. přenesená",$N$418,0)</f>
        <v>0</v>
      </c>
      <c r="BH418" s="113" t="n">
        <f aca="false">IF($U$418="sníž. přenesená",$N$418,0)</f>
        <v>0</v>
      </c>
      <c r="BI418" s="113" t="n">
        <f aca="false">IF($U$418="nulová",$N$418,0)</f>
        <v>0</v>
      </c>
      <c r="BJ418" s="12" t="s">
        <v>25</v>
      </c>
      <c r="BK418" s="113" t="n">
        <f aca="false">ROUND($L$418*$K$418,2)</f>
        <v>0</v>
      </c>
      <c r="BL418" s="12" t="s">
        <v>94</v>
      </c>
    </row>
    <row r="419" s="12" customFormat="true" ht="24" hidden="false" customHeight="true" outlineLevel="0" collapsed="false">
      <c r="B419" s="126"/>
      <c r="C419" s="186" t="s">
        <v>490</v>
      </c>
      <c r="D419" s="186" t="s">
        <v>156</v>
      </c>
      <c r="E419" s="187" t="s">
        <v>491</v>
      </c>
      <c r="F419" s="188" t="s">
        <v>492</v>
      </c>
      <c r="G419" s="188"/>
      <c r="H419" s="188"/>
      <c r="I419" s="188"/>
      <c r="J419" s="189" t="s">
        <v>444</v>
      </c>
      <c r="K419" s="190" t="n">
        <v>5</v>
      </c>
      <c r="L419" s="191" t="n">
        <v>0</v>
      </c>
      <c r="M419" s="191"/>
      <c r="N419" s="192" t="n">
        <f aca="false">ROUND($L$419*$K$419,2)</f>
        <v>0</v>
      </c>
      <c r="O419" s="192"/>
      <c r="P419" s="192"/>
      <c r="Q419" s="192"/>
      <c r="R419" s="127"/>
      <c r="T419" s="193"/>
      <c r="U419" s="43" t="s">
        <v>48</v>
      </c>
      <c r="V419" s="194" t="n">
        <v>0</v>
      </c>
      <c r="W419" s="194" t="n">
        <f aca="false">$V$419*$K$419</f>
        <v>0</v>
      </c>
      <c r="X419" s="194" t="n">
        <v>0</v>
      </c>
      <c r="Y419" s="194" t="n">
        <f aca="false">$X$419*$K$419</f>
        <v>0</v>
      </c>
      <c r="Z419" s="194" t="n">
        <v>0</v>
      </c>
      <c r="AA419" s="195" t="n">
        <f aca="false">$Z$419*$K$419</f>
        <v>0</v>
      </c>
      <c r="AR419" s="12" t="s">
        <v>94</v>
      </c>
      <c r="AT419" s="12" t="s">
        <v>156</v>
      </c>
      <c r="AU419" s="12" t="s">
        <v>24</v>
      </c>
      <c r="AY419" s="12" t="s">
        <v>155</v>
      </c>
      <c r="BE419" s="113" t="n">
        <f aca="false">IF($U$419="základní",$N$419,0)</f>
        <v>0</v>
      </c>
      <c r="BF419" s="113" t="n">
        <f aca="false">IF($U$419="snížená",$N$419,0)</f>
        <v>0</v>
      </c>
      <c r="BG419" s="113" t="n">
        <f aca="false">IF($U$419="zákl. přenesená",$N$419,0)</f>
        <v>0</v>
      </c>
      <c r="BH419" s="113" t="n">
        <f aca="false">IF($U$419="sníž. přenesená",$N$419,0)</f>
        <v>0</v>
      </c>
      <c r="BI419" s="113" t="n">
        <f aca="false">IF($U$419="nulová",$N$419,0)</f>
        <v>0</v>
      </c>
      <c r="BJ419" s="12" t="s">
        <v>25</v>
      </c>
      <c r="BK419" s="113" t="n">
        <f aca="false">ROUND($L$419*$K$419,2)</f>
        <v>0</v>
      </c>
      <c r="BL419" s="12" t="s">
        <v>94</v>
      </c>
    </row>
    <row r="420" s="12" customFormat="true" ht="24" hidden="false" customHeight="true" outlineLevel="0" collapsed="false">
      <c r="B420" s="126"/>
      <c r="C420" s="186" t="s">
        <v>493</v>
      </c>
      <c r="D420" s="186" t="s">
        <v>156</v>
      </c>
      <c r="E420" s="187" t="s">
        <v>494</v>
      </c>
      <c r="F420" s="188" t="s">
        <v>495</v>
      </c>
      <c r="G420" s="188"/>
      <c r="H420" s="188"/>
      <c r="I420" s="188"/>
      <c r="J420" s="189" t="s">
        <v>222</v>
      </c>
      <c r="K420" s="190" t="n">
        <v>1</v>
      </c>
      <c r="L420" s="191" t="n">
        <v>0</v>
      </c>
      <c r="M420" s="191"/>
      <c r="N420" s="192" t="n">
        <f aca="false">ROUND($L$420*$K$420,2)</f>
        <v>0</v>
      </c>
      <c r="O420" s="192"/>
      <c r="P420" s="192"/>
      <c r="Q420" s="192"/>
      <c r="R420" s="127"/>
      <c r="T420" s="193"/>
      <c r="U420" s="43" t="s">
        <v>48</v>
      </c>
      <c r="V420" s="194" t="n">
        <v>0</v>
      </c>
      <c r="W420" s="194" t="n">
        <f aca="false">$V$420*$K$420</f>
        <v>0</v>
      </c>
      <c r="X420" s="194" t="n">
        <v>0</v>
      </c>
      <c r="Y420" s="194" t="n">
        <f aca="false">$X$420*$K$420</f>
        <v>0</v>
      </c>
      <c r="Z420" s="194" t="n">
        <v>0</v>
      </c>
      <c r="AA420" s="195" t="n">
        <f aca="false">$Z$420*$K$420</f>
        <v>0</v>
      </c>
      <c r="AR420" s="12" t="s">
        <v>94</v>
      </c>
      <c r="AT420" s="12" t="s">
        <v>156</v>
      </c>
      <c r="AU420" s="12" t="s">
        <v>24</v>
      </c>
      <c r="AY420" s="12" t="s">
        <v>155</v>
      </c>
      <c r="BE420" s="113" t="n">
        <f aca="false">IF($U$420="základní",$N$420,0)</f>
        <v>0</v>
      </c>
      <c r="BF420" s="113" t="n">
        <f aca="false">IF($U$420="snížená",$N$420,0)</f>
        <v>0</v>
      </c>
      <c r="BG420" s="113" t="n">
        <f aca="false">IF($U$420="zákl. přenesená",$N$420,0)</f>
        <v>0</v>
      </c>
      <c r="BH420" s="113" t="n">
        <f aca="false">IF($U$420="sníž. přenesená",$N$420,0)</f>
        <v>0</v>
      </c>
      <c r="BI420" s="113" t="n">
        <f aca="false">IF($U$420="nulová",$N$420,0)</f>
        <v>0</v>
      </c>
      <c r="BJ420" s="12" t="s">
        <v>25</v>
      </c>
      <c r="BK420" s="113" t="n">
        <f aca="false">ROUND($L$420*$K$420,2)</f>
        <v>0</v>
      </c>
      <c r="BL420" s="12" t="s">
        <v>94</v>
      </c>
    </row>
    <row r="421" s="12" customFormat="true" ht="24" hidden="false" customHeight="true" outlineLevel="0" collapsed="false">
      <c r="B421" s="126"/>
      <c r="C421" s="186" t="s">
        <v>496</v>
      </c>
      <c r="D421" s="186" t="s">
        <v>156</v>
      </c>
      <c r="E421" s="187" t="s">
        <v>497</v>
      </c>
      <c r="F421" s="188" t="s">
        <v>498</v>
      </c>
      <c r="G421" s="188"/>
      <c r="H421" s="188"/>
      <c r="I421" s="188"/>
      <c r="J421" s="189" t="s">
        <v>444</v>
      </c>
      <c r="K421" s="190" t="n">
        <v>3</v>
      </c>
      <c r="L421" s="191" t="n">
        <v>0</v>
      </c>
      <c r="M421" s="191"/>
      <c r="N421" s="192" t="n">
        <f aca="false">ROUND($L$421*$K$421,2)</f>
        <v>0</v>
      </c>
      <c r="O421" s="192"/>
      <c r="P421" s="192"/>
      <c r="Q421" s="192"/>
      <c r="R421" s="127"/>
      <c r="T421" s="193"/>
      <c r="U421" s="43" t="s">
        <v>48</v>
      </c>
      <c r="V421" s="194" t="n">
        <v>1.182</v>
      </c>
      <c r="W421" s="194" t="n">
        <f aca="false">$V$421*$K$421</f>
        <v>3.546</v>
      </c>
      <c r="X421" s="194" t="n">
        <v>0.00072</v>
      </c>
      <c r="Y421" s="194" t="n">
        <f aca="false">$X$421*$K$421</f>
        <v>0.00216</v>
      </c>
      <c r="Z421" s="194" t="n">
        <v>0</v>
      </c>
      <c r="AA421" s="195" t="n">
        <f aca="false">$Z$421*$K$421</f>
        <v>0</v>
      </c>
      <c r="AR421" s="12" t="s">
        <v>94</v>
      </c>
      <c r="AT421" s="12" t="s">
        <v>156</v>
      </c>
      <c r="AU421" s="12" t="s">
        <v>24</v>
      </c>
      <c r="AY421" s="12" t="s">
        <v>155</v>
      </c>
      <c r="BE421" s="113" t="n">
        <f aca="false">IF($U$421="základní",$N$421,0)</f>
        <v>0</v>
      </c>
      <c r="BF421" s="113" t="n">
        <f aca="false">IF($U$421="snížená",$N$421,0)</f>
        <v>0</v>
      </c>
      <c r="BG421" s="113" t="n">
        <f aca="false">IF($U$421="zákl. přenesená",$N$421,0)</f>
        <v>0</v>
      </c>
      <c r="BH421" s="113" t="n">
        <f aca="false">IF($U$421="sníž. přenesená",$N$421,0)</f>
        <v>0</v>
      </c>
      <c r="BI421" s="113" t="n">
        <f aca="false">IF($U$421="nulová",$N$421,0)</f>
        <v>0</v>
      </c>
      <c r="BJ421" s="12" t="s">
        <v>25</v>
      </c>
      <c r="BK421" s="113" t="n">
        <f aca="false">ROUND($L$421*$K$421,2)</f>
        <v>0</v>
      </c>
      <c r="BL421" s="12" t="s">
        <v>94</v>
      </c>
    </row>
    <row r="422" s="12" customFormat="true" ht="13.9" hidden="false" customHeight="true" outlineLevel="0" collapsed="false">
      <c r="B422" s="126"/>
      <c r="C422" s="236" t="s">
        <v>499</v>
      </c>
      <c r="D422" s="236" t="s">
        <v>263</v>
      </c>
      <c r="E422" s="237" t="s">
        <v>500</v>
      </c>
      <c r="F422" s="238" t="s">
        <v>501</v>
      </c>
      <c r="G422" s="238"/>
      <c r="H422" s="238"/>
      <c r="I422" s="238"/>
      <c r="J422" s="239" t="s">
        <v>444</v>
      </c>
      <c r="K422" s="240" t="n">
        <v>3</v>
      </c>
      <c r="L422" s="241" t="n">
        <v>0</v>
      </c>
      <c r="M422" s="241"/>
      <c r="N422" s="241" t="n">
        <f aca="false">ROUND($L$422*$K$422,2)</f>
        <v>0</v>
      </c>
      <c r="O422" s="241"/>
      <c r="P422" s="241"/>
      <c r="Q422" s="241"/>
      <c r="R422" s="127"/>
      <c r="T422" s="193"/>
      <c r="U422" s="43" t="s">
        <v>48</v>
      </c>
      <c r="V422" s="194" t="n">
        <v>0</v>
      </c>
      <c r="W422" s="194" t="n">
        <f aca="false">$V$422*$K$422</f>
        <v>0</v>
      </c>
      <c r="X422" s="194" t="n">
        <v>0.02</v>
      </c>
      <c r="Y422" s="194" t="n">
        <f aca="false">$X$422*$K$422</f>
        <v>0.06</v>
      </c>
      <c r="Z422" s="194" t="n">
        <v>0</v>
      </c>
      <c r="AA422" s="195" t="n">
        <f aca="false">$Z$422*$K$422</f>
        <v>0</v>
      </c>
      <c r="AR422" s="12" t="s">
        <v>208</v>
      </c>
      <c r="AT422" s="12" t="s">
        <v>263</v>
      </c>
      <c r="AU422" s="12" t="s">
        <v>24</v>
      </c>
      <c r="AY422" s="12" t="s">
        <v>155</v>
      </c>
      <c r="BE422" s="113" t="n">
        <f aca="false">IF($U$422="základní",$N$422,0)</f>
        <v>0</v>
      </c>
      <c r="BF422" s="113" t="n">
        <f aca="false">IF($U$422="snížená",$N$422,0)</f>
        <v>0</v>
      </c>
      <c r="BG422" s="113" t="n">
        <f aca="false">IF($U$422="zákl. přenesená",$N$422,0)</f>
        <v>0</v>
      </c>
      <c r="BH422" s="113" t="n">
        <f aca="false">IF($U$422="sníž. přenesená",$N$422,0)</f>
        <v>0</v>
      </c>
      <c r="BI422" s="113" t="n">
        <f aca="false">IF($U$422="nulová",$N$422,0)</f>
        <v>0</v>
      </c>
      <c r="BJ422" s="12" t="s">
        <v>25</v>
      </c>
      <c r="BK422" s="113" t="n">
        <f aca="false">ROUND($L$422*$K$422,2)</f>
        <v>0</v>
      </c>
      <c r="BL422" s="12" t="s">
        <v>94</v>
      </c>
    </row>
    <row r="423" s="12" customFormat="true" ht="13.9" hidden="false" customHeight="true" outlineLevel="0" collapsed="false">
      <c r="B423" s="126"/>
      <c r="C423" s="236" t="s">
        <v>502</v>
      </c>
      <c r="D423" s="236" t="s">
        <v>263</v>
      </c>
      <c r="E423" s="237" t="s">
        <v>503</v>
      </c>
      <c r="F423" s="238" t="s">
        <v>504</v>
      </c>
      <c r="G423" s="238"/>
      <c r="H423" s="238"/>
      <c r="I423" s="238"/>
      <c r="J423" s="239" t="s">
        <v>444</v>
      </c>
      <c r="K423" s="240" t="n">
        <v>3</v>
      </c>
      <c r="L423" s="241" t="n">
        <v>0</v>
      </c>
      <c r="M423" s="241"/>
      <c r="N423" s="241" t="n">
        <f aca="false">ROUND($L$423*$K$423,2)</f>
        <v>0</v>
      </c>
      <c r="O423" s="241"/>
      <c r="P423" s="241"/>
      <c r="Q423" s="241"/>
      <c r="R423" s="127"/>
      <c r="T423" s="193"/>
      <c r="U423" s="43" t="s">
        <v>48</v>
      </c>
      <c r="V423" s="194" t="n">
        <v>0</v>
      </c>
      <c r="W423" s="194" t="n">
        <f aca="false">$V$423*$K$423</f>
        <v>0</v>
      </c>
      <c r="X423" s="194" t="n">
        <v>0.0035</v>
      </c>
      <c r="Y423" s="194" t="n">
        <f aca="false">$X$423*$K$423</f>
        <v>0.0105</v>
      </c>
      <c r="Z423" s="194" t="n">
        <v>0</v>
      </c>
      <c r="AA423" s="195" t="n">
        <f aca="false">$Z$423*$K$423</f>
        <v>0</v>
      </c>
      <c r="AR423" s="12" t="s">
        <v>208</v>
      </c>
      <c r="AT423" s="12" t="s">
        <v>263</v>
      </c>
      <c r="AU423" s="12" t="s">
        <v>24</v>
      </c>
      <c r="AY423" s="12" t="s">
        <v>155</v>
      </c>
      <c r="BE423" s="113" t="n">
        <f aca="false">IF($U$423="základní",$N$423,0)</f>
        <v>0</v>
      </c>
      <c r="BF423" s="113" t="n">
        <f aca="false">IF($U$423="snížená",$N$423,0)</f>
        <v>0</v>
      </c>
      <c r="BG423" s="113" t="n">
        <f aca="false">IF($U$423="zákl. přenesená",$N$423,0)</f>
        <v>0</v>
      </c>
      <c r="BH423" s="113" t="n">
        <f aca="false">IF($U$423="sníž. přenesená",$N$423,0)</f>
        <v>0</v>
      </c>
      <c r="BI423" s="113" t="n">
        <f aca="false">IF($U$423="nulová",$N$423,0)</f>
        <v>0</v>
      </c>
      <c r="BJ423" s="12" t="s">
        <v>25</v>
      </c>
      <c r="BK423" s="113" t="n">
        <f aca="false">ROUND($L$423*$K$423,2)</f>
        <v>0</v>
      </c>
      <c r="BL423" s="12" t="s">
        <v>94</v>
      </c>
    </row>
    <row r="424" s="12" customFormat="true" ht="24" hidden="false" customHeight="true" outlineLevel="0" collapsed="false">
      <c r="B424" s="126"/>
      <c r="C424" s="186" t="s">
        <v>505</v>
      </c>
      <c r="D424" s="186" t="s">
        <v>156</v>
      </c>
      <c r="E424" s="187" t="s">
        <v>506</v>
      </c>
      <c r="F424" s="188" t="s">
        <v>507</v>
      </c>
      <c r="G424" s="188"/>
      <c r="H424" s="188"/>
      <c r="I424" s="188"/>
      <c r="J424" s="189" t="s">
        <v>444</v>
      </c>
      <c r="K424" s="190" t="n">
        <v>1</v>
      </c>
      <c r="L424" s="191" t="n">
        <v>0</v>
      </c>
      <c r="M424" s="191"/>
      <c r="N424" s="192" t="n">
        <f aca="false">ROUND($L$424*$K$424,2)</f>
        <v>0</v>
      </c>
      <c r="O424" s="192"/>
      <c r="P424" s="192"/>
      <c r="Q424" s="192"/>
      <c r="R424" s="127"/>
      <c r="T424" s="193"/>
      <c r="U424" s="43" t="s">
        <v>48</v>
      </c>
      <c r="V424" s="194" t="n">
        <v>1.554</v>
      </c>
      <c r="W424" s="194" t="n">
        <f aca="false">$V$424*$K$424</f>
        <v>1.554</v>
      </c>
      <c r="X424" s="194" t="n">
        <v>0.0008</v>
      </c>
      <c r="Y424" s="194" t="n">
        <f aca="false">$X$424*$K$424</f>
        <v>0.0008</v>
      </c>
      <c r="Z424" s="194" t="n">
        <v>0</v>
      </c>
      <c r="AA424" s="195" t="n">
        <f aca="false">$Z$424*$K$424</f>
        <v>0</v>
      </c>
      <c r="AR424" s="12" t="s">
        <v>94</v>
      </c>
      <c r="AT424" s="12" t="s">
        <v>156</v>
      </c>
      <c r="AU424" s="12" t="s">
        <v>24</v>
      </c>
      <c r="AY424" s="12" t="s">
        <v>155</v>
      </c>
      <c r="BE424" s="113" t="n">
        <f aca="false">IF($U$424="základní",$N$424,0)</f>
        <v>0</v>
      </c>
      <c r="BF424" s="113" t="n">
        <f aca="false">IF($U$424="snížená",$N$424,0)</f>
        <v>0</v>
      </c>
      <c r="BG424" s="113" t="n">
        <f aca="false">IF($U$424="zákl. přenesená",$N$424,0)</f>
        <v>0</v>
      </c>
      <c r="BH424" s="113" t="n">
        <f aca="false">IF($U$424="sníž. přenesená",$N$424,0)</f>
        <v>0</v>
      </c>
      <c r="BI424" s="113" t="n">
        <f aca="false">IF($U$424="nulová",$N$424,0)</f>
        <v>0</v>
      </c>
      <c r="BJ424" s="12" t="s">
        <v>25</v>
      </c>
      <c r="BK424" s="113" t="n">
        <f aca="false">ROUND($L$424*$K$424,2)</f>
        <v>0</v>
      </c>
      <c r="BL424" s="12" t="s">
        <v>94</v>
      </c>
    </row>
    <row r="425" s="12" customFormat="true" ht="13.9" hidden="false" customHeight="true" outlineLevel="0" collapsed="false">
      <c r="B425" s="126"/>
      <c r="C425" s="236" t="s">
        <v>508</v>
      </c>
      <c r="D425" s="236" t="s">
        <v>263</v>
      </c>
      <c r="E425" s="237" t="s">
        <v>509</v>
      </c>
      <c r="F425" s="238" t="s">
        <v>510</v>
      </c>
      <c r="G425" s="238"/>
      <c r="H425" s="238"/>
      <c r="I425" s="238"/>
      <c r="J425" s="239" t="s">
        <v>444</v>
      </c>
      <c r="K425" s="240" t="n">
        <v>1</v>
      </c>
      <c r="L425" s="241" t="n">
        <v>0</v>
      </c>
      <c r="M425" s="241"/>
      <c r="N425" s="241" t="n">
        <f aca="false">ROUND($L$425*$K$425,2)</f>
        <v>0</v>
      </c>
      <c r="O425" s="241"/>
      <c r="P425" s="241"/>
      <c r="Q425" s="241"/>
      <c r="R425" s="127"/>
      <c r="T425" s="193"/>
      <c r="U425" s="43" t="s">
        <v>48</v>
      </c>
      <c r="V425" s="194" t="n">
        <v>0</v>
      </c>
      <c r="W425" s="194" t="n">
        <f aca="false">$V$425*$K$425</f>
        <v>0</v>
      </c>
      <c r="X425" s="194" t="n">
        <v>0.04</v>
      </c>
      <c r="Y425" s="194" t="n">
        <f aca="false">$X$425*$K$425</f>
        <v>0.04</v>
      </c>
      <c r="Z425" s="194" t="n">
        <v>0</v>
      </c>
      <c r="AA425" s="195" t="n">
        <f aca="false">$Z$425*$K$425</f>
        <v>0</v>
      </c>
      <c r="AR425" s="12" t="s">
        <v>208</v>
      </c>
      <c r="AT425" s="12" t="s">
        <v>263</v>
      </c>
      <c r="AU425" s="12" t="s">
        <v>24</v>
      </c>
      <c r="AY425" s="12" t="s">
        <v>155</v>
      </c>
      <c r="BE425" s="113" t="n">
        <f aca="false">IF($U$425="základní",$N$425,0)</f>
        <v>0</v>
      </c>
      <c r="BF425" s="113" t="n">
        <f aca="false">IF($U$425="snížená",$N$425,0)</f>
        <v>0</v>
      </c>
      <c r="BG425" s="113" t="n">
        <f aca="false">IF($U$425="zákl. přenesená",$N$425,0)</f>
        <v>0</v>
      </c>
      <c r="BH425" s="113" t="n">
        <f aca="false">IF($U$425="sníž. přenesená",$N$425,0)</f>
        <v>0</v>
      </c>
      <c r="BI425" s="113" t="n">
        <f aca="false">IF($U$425="nulová",$N$425,0)</f>
        <v>0</v>
      </c>
      <c r="BJ425" s="12" t="s">
        <v>25</v>
      </c>
      <c r="BK425" s="113" t="n">
        <f aca="false">ROUND($L$425*$K$425,2)</f>
        <v>0</v>
      </c>
      <c r="BL425" s="12" t="s">
        <v>94</v>
      </c>
    </row>
    <row r="426" s="12" customFormat="true" ht="13.9" hidden="false" customHeight="true" outlineLevel="0" collapsed="false">
      <c r="B426" s="126"/>
      <c r="C426" s="236" t="s">
        <v>511</v>
      </c>
      <c r="D426" s="236" t="s">
        <v>263</v>
      </c>
      <c r="E426" s="237" t="s">
        <v>512</v>
      </c>
      <c r="F426" s="238" t="s">
        <v>513</v>
      </c>
      <c r="G426" s="238"/>
      <c r="H426" s="238"/>
      <c r="I426" s="238"/>
      <c r="J426" s="239" t="s">
        <v>444</v>
      </c>
      <c r="K426" s="240" t="n">
        <v>1</v>
      </c>
      <c r="L426" s="241" t="n">
        <v>0</v>
      </c>
      <c r="M426" s="241"/>
      <c r="N426" s="241" t="n">
        <f aca="false">ROUND($L$426*$K$426,2)</f>
        <v>0</v>
      </c>
      <c r="O426" s="241"/>
      <c r="P426" s="241"/>
      <c r="Q426" s="241"/>
      <c r="R426" s="127"/>
      <c r="T426" s="193"/>
      <c r="U426" s="43" t="s">
        <v>48</v>
      </c>
      <c r="V426" s="194" t="n">
        <v>0</v>
      </c>
      <c r="W426" s="194" t="n">
        <f aca="false">$V$426*$K$426</f>
        <v>0</v>
      </c>
      <c r="X426" s="194" t="n">
        <v>0.004</v>
      </c>
      <c r="Y426" s="194" t="n">
        <f aca="false">$X$426*$K$426</f>
        <v>0.004</v>
      </c>
      <c r="Z426" s="194" t="n">
        <v>0</v>
      </c>
      <c r="AA426" s="195" t="n">
        <f aca="false">$Z$426*$K$426</f>
        <v>0</v>
      </c>
      <c r="AR426" s="12" t="s">
        <v>208</v>
      </c>
      <c r="AT426" s="12" t="s">
        <v>263</v>
      </c>
      <c r="AU426" s="12" t="s">
        <v>24</v>
      </c>
      <c r="AY426" s="12" t="s">
        <v>155</v>
      </c>
      <c r="BE426" s="113" t="n">
        <f aca="false">IF($U$426="základní",$N$426,0)</f>
        <v>0</v>
      </c>
      <c r="BF426" s="113" t="n">
        <f aca="false">IF($U$426="snížená",$N$426,0)</f>
        <v>0</v>
      </c>
      <c r="BG426" s="113" t="n">
        <f aca="false">IF($U$426="zákl. přenesená",$N$426,0)</f>
        <v>0</v>
      </c>
      <c r="BH426" s="113" t="n">
        <f aca="false">IF($U$426="sníž. přenesená",$N$426,0)</f>
        <v>0</v>
      </c>
      <c r="BI426" s="113" t="n">
        <f aca="false">IF($U$426="nulová",$N$426,0)</f>
        <v>0</v>
      </c>
      <c r="BJ426" s="12" t="s">
        <v>25</v>
      </c>
      <c r="BK426" s="113" t="n">
        <f aca="false">ROUND($L$426*$K$426,2)</f>
        <v>0</v>
      </c>
      <c r="BL426" s="12" t="s">
        <v>94</v>
      </c>
    </row>
    <row r="427" s="12" customFormat="true" ht="13.9" hidden="false" customHeight="true" outlineLevel="0" collapsed="false">
      <c r="B427" s="126"/>
      <c r="C427" s="186" t="s">
        <v>514</v>
      </c>
      <c r="D427" s="186" t="s">
        <v>156</v>
      </c>
      <c r="E427" s="187" t="s">
        <v>515</v>
      </c>
      <c r="F427" s="188" t="s">
        <v>516</v>
      </c>
      <c r="G427" s="188"/>
      <c r="H427" s="188"/>
      <c r="I427" s="188"/>
      <c r="J427" s="189" t="s">
        <v>444</v>
      </c>
      <c r="K427" s="190" t="n">
        <v>1</v>
      </c>
      <c r="L427" s="191" t="n">
        <v>0</v>
      </c>
      <c r="M427" s="191"/>
      <c r="N427" s="192" t="n">
        <f aca="false">ROUND($L$427*$K$427,2)</f>
        <v>0</v>
      </c>
      <c r="O427" s="192"/>
      <c r="P427" s="192"/>
      <c r="Q427" s="192"/>
      <c r="R427" s="127"/>
      <c r="T427" s="193"/>
      <c r="U427" s="43" t="s">
        <v>48</v>
      </c>
      <c r="V427" s="194" t="n">
        <v>1.731</v>
      </c>
      <c r="W427" s="194" t="n">
        <f aca="false">$V$427*$K$427</f>
        <v>1.731</v>
      </c>
      <c r="X427" s="194" t="n">
        <v>0.00034</v>
      </c>
      <c r="Y427" s="194" t="n">
        <f aca="false">$X$427*$K$427</f>
        <v>0.00034</v>
      </c>
      <c r="Z427" s="194" t="n">
        <v>0</v>
      </c>
      <c r="AA427" s="195" t="n">
        <f aca="false">$Z$427*$K$427</f>
        <v>0</v>
      </c>
      <c r="AR427" s="12" t="s">
        <v>94</v>
      </c>
      <c r="AT427" s="12" t="s">
        <v>156</v>
      </c>
      <c r="AU427" s="12" t="s">
        <v>24</v>
      </c>
      <c r="AY427" s="12" t="s">
        <v>155</v>
      </c>
      <c r="BE427" s="113" t="n">
        <f aca="false">IF($U$427="základní",$N$427,0)</f>
        <v>0</v>
      </c>
      <c r="BF427" s="113" t="n">
        <f aca="false">IF($U$427="snížená",$N$427,0)</f>
        <v>0</v>
      </c>
      <c r="BG427" s="113" t="n">
        <f aca="false">IF($U$427="zákl. přenesená",$N$427,0)</f>
        <v>0</v>
      </c>
      <c r="BH427" s="113" t="n">
        <f aca="false">IF($U$427="sníž. přenesená",$N$427,0)</f>
        <v>0</v>
      </c>
      <c r="BI427" s="113" t="n">
        <f aca="false">IF($U$427="nulová",$N$427,0)</f>
        <v>0</v>
      </c>
      <c r="BJ427" s="12" t="s">
        <v>25</v>
      </c>
      <c r="BK427" s="113" t="n">
        <f aca="false">ROUND($L$427*$K$427,2)</f>
        <v>0</v>
      </c>
      <c r="BL427" s="12" t="s">
        <v>94</v>
      </c>
    </row>
    <row r="428" s="12" customFormat="true" ht="13.9" hidden="false" customHeight="true" outlineLevel="0" collapsed="false">
      <c r="B428" s="126"/>
      <c r="C428" s="236" t="s">
        <v>517</v>
      </c>
      <c r="D428" s="236" t="s">
        <v>263</v>
      </c>
      <c r="E428" s="237" t="s">
        <v>518</v>
      </c>
      <c r="F428" s="238" t="s">
        <v>519</v>
      </c>
      <c r="G428" s="238"/>
      <c r="H428" s="238"/>
      <c r="I428" s="238"/>
      <c r="J428" s="239" t="s">
        <v>444</v>
      </c>
      <c r="K428" s="240" t="n">
        <v>1</v>
      </c>
      <c r="L428" s="241" t="n">
        <v>0</v>
      </c>
      <c r="M428" s="241"/>
      <c r="N428" s="241" t="n">
        <f aca="false">ROUND($L$428*$K$428,2)</f>
        <v>0</v>
      </c>
      <c r="O428" s="241"/>
      <c r="P428" s="241"/>
      <c r="Q428" s="241"/>
      <c r="R428" s="127"/>
      <c r="T428" s="193"/>
      <c r="U428" s="43" t="s">
        <v>48</v>
      </c>
      <c r="V428" s="194" t="n">
        <v>0</v>
      </c>
      <c r="W428" s="194" t="n">
        <f aca="false">$V$428*$K$428</f>
        <v>0</v>
      </c>
      <c r="X428" s="194" t="n">
        <v>0.027</v>
      </c>
      <c r="Y428" s="194" t="n">
        <f aca="false">$X$428*$K$428</f>
        <v>0.027</v>
      </c>
      <c r="Z428" s="194" t="n">
        <v>0</v>
      </c>
      <c r="AA428" s="195" t="n">
        <f aca="false">$Z$428*$K$428</f>
        <v>0</v>
      </c>
      <c r="AR428" s="12" t="s">
        <v>208</v>
      </c>
      <c r="AT428" s="12" t="s">
        <v>263</v>
      </c>
      <c r="AU428" s="12" t="s">
        <v>24</v>
      </c>
      <c r="AY428" s="12" t="s">
        <v>155</v>
      </c>
      <c r="BE428" s="113" t="n">
        <f aca="false">IF($U$428="základní",$N$428,0)</f>
        <v>0</v>
      </c>
      <c r="BF428" s="113" t="n">
        <f aca="false">IF($U$428="snížená",$N$428,0)</f>
        <v>0</v>
      </c>
      <c r="BG428" s="113" t="n">
        <f aca="false">IF($U$428="zákl. přenesená",$N$428,0)</f>
        <v>0</v>
      </c>
      <c r="BH428" s="113" t="n">
        <f aca="false">IF($U$428="sníž. přenesená",$N$428,0)</f>
        <v>0</v>
      </c>
      <c r="BI428" s="113" t="n">
        <f aca="false">IF($U$428="nulová",$N$428,0)</f>
        <v>0</v>
      </c>
      <c r="BJ428" s="12" t="s">
        <v>25</v>
      </c>
      <c r="BK428" s="113" t="n">
        <f aca="false">ROUND($L$428*$K$428,2)</f>
        <v>0</v>
      </c>
      <c r="BL428" s="12" t="s">
        <v>94</v>
      </c>
    </row>
    <row r="429" s="12" customFormat="true" ht="24" hidden="false" customHeight="true" outlineLevel="0" collapsed="false">
      <c r="B429" s="126"/>
      <c r="C429" s="186" t="s">
        <v>520</v>
      </c>
      <c r="D429" s="186" t="s">
        <v>156</v>
      </c>
      <c r="E429" s="187" t="s">
        <v>521</v>
      </c>
      <c r="F429" s="188" t="s">
        <v>522</v>
      </c>
      <c r="G429" s="188"/>
      <c r="H429" s="188"/>
      <c r="I429" s="188"/>
      <c r="J429" s="189" t="s">
        <v>444</v>
      </c>
      <c r="K429" s="190" t="n">
        <v>3</v>
      </c>
      <c r="L429" s="191" t="n">
        <v>0</v>
      </c>
      <c r="M429" s="191"/>
      <c r="N429" s="192" t="n">
        <f aca="false">ROUND($L$429*$K$429,2)</f>
        <v>0</v>
      </c>
      <c r="O429" s="192"/>
      <c r="P429" s="192"/>
      <c r="Q429" s="192"/>
      <c r="R429" s="127"/>
      <c r="T429" s="193"/>
      <c r="U429" s="43" t="s">
        <v>48</v>
      </c>
      <c r="V429" s="194" t="n">
        <v>3.474</v>
      </c>
      <c r="W429" s="194" t="n">
        <f aca="false">$V$429*$K$429</f>
        <v>10.422</v>
      </c>
      <c r="X429" s="194" t="n">
        <v>0</v>
      </c>
      <c r="Y429" s="194" t="n">
        <f aca="false">$X$429*$K$429</f>
        <v>0</v>
      </c>
      <c r="Z429" s="194" t="n">
        <v>0</v>
      </c>
      <c r="AA429" s="195" t="n">
        <f aca="false">$Z$429*$K$429</f>
        <v>0</v>
      </c>
      <c r="AR429" s="12" t="s">
        <v>94</v>
      </c>
      <c r="AT429" s="12" t="s">
        <v>156</v>
      </c>
      <c r="AU429" s="12" t="s">
        <v>24</v>
      </c>
      <c r="AY429" s="12" t="s">
        <v>155</v>
      </c>
      <c r="BE429" s="113" t="n">
        <f aca="false">IF($U$429="základní",$N$429,0)</f>
        <v>0</v>
      </c>
      <c r="BF429" s="113" t="n">
        <f aca="false">IF($U$429="snížená",$N$429,0)</f>
        <v>0</v>
      </c>
      <c r="BG429" s="113" t="n">
        <f aca="false">IF($U$429="zákl. přenesená",$N$429,0)</f>
        <v>0</v>
      </c>
      <c r="BH429" s="113" t="n">
        <f aca="false">IF($U$429="sníž. přenesená",$N$429,0)</f>
        <v>0</v>
      </c>
      <c r="BI429" s="113" t="n">
        <f aca="false">IF($U$429="nulová",$N$429,0)</f>
        <v>0</v>
      </c>
      <c r="BJ429" s="12" t="s">
        <v>25</v>
      </c>
      <c r="BK429" s="113" t="n">
        <f aca="false">ROUND($L$429*$K$429,2)</f>
        <v>0</v>
      </c>
      <c r="BL429" s="12" t="s">
        <v>94</v>
      </c>
    </row>
    <row r="430" s="12" customFormat="true" ht="13.9" hidden="false" customHeight="true" outlineLevel="0" collapsed="false">
      <c r="B430" s="202"/>
      <c r="E430" s="203"/>
      <c r="F430" s="204" t="s">
        <v>92</v>
      </c>
      <c r="G430" s="204"/>
      <c r="H430" s="204"/>
      <c r="I430" s="204"/>
      <c r="K430" s="205" t="n">
        <v>3</v>
      </c>
      <c r="R430" s="206"/>
      <c r="T430" s="207"/>
      <c r="AA430" s="208"/>
      <c r="AT430" s="203" t="s">
        <v>161</v>
      </c>
      <c r="AU430" s="203" t="s">
        <v>24</v>
      </c>
      <c r="AV430" s="203" t="s">
        <v>24</v>
      </c>
      <c r="AW430" s="203" t="s">
        <v>119</v>
      </c>
      <c r="AX430" s="203" t="s">
        <v>83</v>
      </c>
      <c r="AY430" s="203" t="s">
        <v>155</v>
      </c>
    </row>
    <row r="431" s="12" customFormat="true" ht="13.9" hidden="false" customHeight="true" outlineLevel="0" collapsed="false">
      <c r="B431" s="216"/>
      <c r="E431" s="217"/>
      <c r="F431" s="218" t="s">
        <v>179</v>
      </c>
      <c r="G431" s="218"/>
      <c r="H431" s="218"/>
      <c r="I431" s="218"/>
      <c r="K431" s="219" t="n">
        <v>3</v>
      </c>
      <c r="R431" s="220"/>
      <c r="T431" s="221"/>
      <c r="AA431" s="222"/>
      <c r="AT431" s="217" t="s">
        <v>161</v>
      </c>
      <c r="AU431" s="217" t="s">
        <v>24</v>
      </c>
      <c r="AV431" s="217" t="s">
        <v>94</v>
      </c>
      <c r="AW431" s="217" t="s">
        <v>119</v>
      </c>
      <c r="AX431" s="217" t="s">
        <v>25</v>
      </c>
      <c r="AY431" s="217" t="s">
        <v>155</v>
      </c>
    </row>
    <row r="432" s="12" customFormat="true" ht="13.9" hidden="false" customHeight="true" outlineLevel="0" collapsed="false">
      <c r="B432" s="126"/>
      <c r="C432" s="236" t="s">
        <v>523</v>
      </c>
      <c r="D432" s="236" t="s">
        <v>263</v>
      </c>
      <c r="E432" s="237" t="s">
        <v>524</v>
      </c>
      <c r="F432" s="238" t="s">
        <v>525</v>
      </c>
      <c r="G432" s="238"/>
      <c r="H432" s="238"/>
      <c r="I432" s="238"/>
      <c r="J432" s="239" t="s">
        <v>444</v>
      </c>
      <c r="K432" s="240" t="n">
        <v>3</v>
      </c>
      <c r="L432" s="241" t="n">
        <v>0</v>
      </c>
      <c r="M432" s="241"/>
      <c r="N432" s="241" t="n">
        <f aca="false">ROUND($L$432*$K$432,2)</f>
        <v>0</v>
      </c>
      <c r="O432" s="241"/>
      <c r="P432" s="241"/>
      <c r="Q432" s="241"/>
      <c r="R432" s="127"/>
      <c r="T432" s="193"/>
      <c r="U432" s="43" t="s">
        <v>48</v>
      </c>
      <c r="V432" s="194" t="n">
        <v>0</v>
      </c>
      <c r="W432" s="194" t="n">
        <f aca="false">$V$432*$K$432</f>
        <v>0</v>
      </c>
      <c r="X432" s="194" t="n">
        <v>0.0026</v>
      </c>
      <c r="Y432" s="194" t="n">
        <f aca="false">$X$432*$K$432</f>
        <v>0.0078</v>
      </c>
      <c r="Z432" s="194" t="n">
        <v>0</v>
      </c>
      <c r="AA432" s="195" t="n">
        <f aca="false">$Z$432*$K$432</f>
        <v>0</v>
      </c>
      <c r="AR432" s="12" t="s">
        <v>208</v>
      </c>
      <c r="AT432" s="12" t="s">
        <v>263</v>
      </c>
      <c r="AU432" s="12" t="s">
        <v>24</v>
      </c>
      <c r="AY432" s="12" t="s">
        <v>155</v>
      </c>
      <c r="BE432" s="113" t="n">
        <f aca="false">IF($U$432="základní",$N$432,0)</f>
        <v>0</v>
      </c>
      <c r="BF432" s="113" t="n">
        <f aca="false">IF($U$432="snížená",$N$432,0)</f>
        <v>0</v>
      </c>
      <c r="BG432" s="113" t="n">
        <f aca="false">IF($U$432="zákl. přenesená",$N$432,0)</f>
        <v>0</v>
      </c>
      <c r="BH432" s="113" t="n">
        <f aca="false">IF($U$432="sníž. přenesená",$N$432,0)</f>
        <v>0</v>
      </c>
      <c r="BI432" s="113" t="n">
        <f aca="false">IF($U$432="nulová",$N$432,0)</f>
        <v>0</v>
      </c>
      <c r="BJ432" s="12" t="s">
        <v>25</v>
      </c>
      <c r="BK432" s="113" t="n">
        <f aca="false">ROUND($L$432*$K$432,2)</f>
        <v>0</v>
      </c>
      <c r="BL432" s="12" t="s">
        <v>94</v>
      </c>
    </row>
    <row r="433" s="12" customFormat="true" ht="24" hidden="false" customHeight="true" outlineLevel="0" collapsed="false">
      <c r="B433" s="126"/>
      <c r="C433" s="186" t="s">
        <v>526</v>
      </c>
      <c r="D433" s="186" t="s">
        <v>156</v>
      </c>
      <c r="E433" s="187" t="s">
        <v>527</v>
      </c>
      <c r="F433" s="188" t="s">
        <v>528</v>
      </c>
      <c r="G433" s="188"/>
      <c r="H433" s="188"/>
      <c r="I433" s="188"/>
      <c r="J433" s="189" t="s">
        <v>207</v>
      </c>
      <c r="K433" s="190" t="n">
        <v>180.5</v>
      </c>
      <c r="L433" s="191" t="n">
        <v>0</v>
      </c>
      <c r="M433" s="191"/>
      <c r="N433" s="192" t="n">
        <f aca="false">ROUND($L$433*$K$433,2)</f>
        <v>0</v>
      </c>
      <c r="O433" s="192"/>
      <c r="P433" s="192"/>
      <c r="Q433" s="192"/>
      <c r="R433" s="127"/>
      <c r="T433" s="193"/>
      <c r="U433" s="43" t="s">
        <v>48</v>
      </c>
      <c r="V433" s="194" t="n">
        <v>0.082</v>
      </c>
      <c r="W433" s="194" t="n">
        <f aca="false">$V$433*$K$433</f>
        <v>14.801</v>
      </c>
      <c r="X433" s="194" t="n">
        <v>0</v>
      </c>
      <c r="Y433" s="194" t="n">
        <f aca="false">$X$433*$K$433</f>
        <v>0</v>
      </c>
      <c r="Z433" s="194" t="n">
        <v>0</v>
      </c>
      <c r="AA433" s="195" t="n">
        <f aca="false">$Z$433*$K$433</f>
        <v>0</v>
      </c>
      <c r="AR433" s="12" t="s">
        <v>94</v>
      </c>
      <c r="AT433" s="12" t="s">
        <v>156</v>
      </c>
      <c r="AU433" s="12" t="s">
        <v>24</v>
      </c>
      <c r="AY433" s="12" t="s">
        <v>155</v>
      </c>
      <c r="BE433" s="113" t="n">
        <f aca="false">IF($U$433="základní",$N$433,0)</f>
        <v>0</v>
      </c>
      <c r="BF433" s="113" t="n">
        <f aca="false">IF($U$433="snížená",$N$433,0)</f>
        <v>0</v>
      </c>
      <c r="BG433" s="113" t="n">
        <f aca="false">IF($U$433="zákl. přenesená",$N$433,0)</f>
        <v>0</v>
      </c>
      <c r="BH433" s="113" t="n">
        <f aca="false">IF($U$433="sníž. přenesená",$N$433,0)</f>
        <v>0</v>
      </c>
      <c r="BI433" s="113" t="n">
        <f aca="false">IF($U$433="nulová",$N$433,0)</f>
        <v>0</v>
      </c>
      <c r="BJ433" s="12" t="s">
        <v>25</v>
      </c>
      <c r="BK433" s="113" t="n">
        <f aca="false">ROUND($L$433*$K$433,2)</f>
        <v>0</v>
      </c>
      <c r="BL433" s="12" t="s">
        <v>94</v>
      </c>
    </row>
    <row r="434" s="12" customFormat="true" ht="24" hidden="false" customHeight="true" outlineLevel="0" collapsed="false">
      <c r="B434" s="126"/>
      <c r="C434" s="186" t="s">
        <v>529</v>
      </c>
      <c r="D434" s="186" t="s">
        <v>156</v>
      </c>
      <c r="E434" s="187" t="s">
        <v>530</v>
      </c>
      <c r="F434" s="188" t="s">
        <v>531</v>
      </c>
      <c r="G434" s="188"/>
      <c r="H434" s="188"/>
      <c r="I434" s="188"/>
      <c r="J434" s="189" t="s">
        <v>207</v>
      </c>
      <c r="K434" s="190" t="n">
        <v>158</v>
      </c>
      <c r="L434" s="191" t="n">
        <v>0</v>
      </c>
      <c r="M434" s="191"/>
      <c r="N434" s="192" t="n">
        <f aca="false">ROUND($L$434*$K$434,2)</f>
        <v>0</v>
      </c>
      <c r="O434" s="192"/>
      <c r="P434" s="192"/>
      <c r="Q434" s="192"/>
      <c r="R434" s="127"/>
      <c r="T434" s="193"/>
      <c r="U434" s="43" t="s">
        <v>48</v>
      </c>
      <c r="V434" s="194" t="n">
        <v>0.044</v>
      </c>
      <c r="W434" s="194" t="n">
        <f aca="false">$V$434*$K$434</f>
        <v>6.952</v>
      </c>
      <c r="X434" s="194" t="n">
        <v>0</v>
      </c>
      <c r="Y434" s="194" t="n">
        <f aca="false">$X$434*$K$434</f>
        <v>0</v>
      </c>
      <c r="Z434" s="194" t="n">
        <v>0</v>
      </c>
      <c r="AA434" s="195" t="n">
        <f aca="false">$Z$434*$K$434</f>
        <v>0</v>
      </c>
      <c r="AR434" s="12" t="s">
        <v>94</v>
      </c>
      <c r="AT434" s="12" t="s">
        <v>156</v>
      </c>
      <c r="AU434" s="12" t="s">
        <v>24</v>
      </c>
      <c r="AY434" s="12" t="s">
        <v>155</v>
      </c>
      <c r="BE434" s="113" t="n">
        <f aca="false">IF($U$434="základní",$N$434,0)</f>
        <v>0</v>
      </c>
      <c r="BF434" s="113" t="n">
        <f aca="false">IF($U$434="snížená",$N$434,0)</f>
        <v>0</v>
      </c>
      <c r="BG434" s="113" t="n">
        <f aca="false">IF($U$434="zákl. přenesená",$N$434,0)</f>
        <v>0</v>
      </c>
      <c r="BH434" s="113" t="n">
        <f aca="false">IF($U$434="sníž. přenesená",$N$434,0)</f>
        <v>0</v>
      </c>
      <c r="BI434" s="113" t="n">
        <f aca="false">IF($U$434="nulová",$N$434,0)</f>
        <v>0</v>
      </c>
      <c r="BJ434" s="12" t="s">
        <v>25</v>
      </c>
      <c r="BK434" s="113" t="n">
        <f aca="false">ROUND($L$434*$K$434,2)</f>
        <v>0</v>
      </c>
      <c r="BL434" s="12" t="s">
        <v>94</v>
      </c>
    </row>
    <row r="435" s="12" customFormat="true" ht="24" hidden="false" customHeight="true" outlineLevel="0" collapsed="false">
      <c r="B435" s="126"/>
      <c r="C435" s="186" t="s">
        <v>532</v>
      </c>
      <c r="D435" s="186" t="s">
        <v>156</v>
      </c>
      <c r="E435" s="187" t="s">
        <v>533</v>
      </c>
      <c r="F435" s="188" t="s">
        <v>534</v>
      </c>
      <c r="G435" s="188"/>
      <c r="H435" s="188"/>
      <c r="I435" s="188"/>
      <c r="J435" s="189" t="s">
        <v>207</v>
      </c>
      <c r="K435" s="190" t="n">
        <v>180.5</v>
      </c>
      <c r="L435" s="191" t="n">
        <v>0</v>
      </c>
      <c r="M435" s="191"/>
      <c r="N435" s="192" t="n">
        <f aca="false">ROUND($L$435*$K$435,2)</f>
        <v>0</v>
      </c>
      <c r="O435" s="192"/>
      <c r="P435" s="192"/>
      <c r="Q435" s="192"/>
      <c r="R435" s="127"/>
      <c r="T435" s="193"/>
      <c r="U435" s="43" t="s">
        <v>48</v>
      </c>
      <c r="V435" s="194" t="n">
        <v>0.044</v>
      </c>
      <c r="W435" s="194" t="n">
        <f aca="false">$V$435*$K$435</f>
        <v>7.942</v>
      </c>
      <c r="X435" s="194" t="n">
        <v>0</v>
      </c>
      <c r="Y435" s="194" t="n">
        <f aca="false">$X$435*$K$435</f>
        <v>0</v>
      </c>
      <c r="Z435" s="194" t="n">
        <v>0</v>
      </c>
      <c r="AA435" s="195" t="n">
        <f aca="false">$Z$435*$K$435</f>
        <v>0</v>
      </c>
      <c r="AR435" s="12" t="s">
        <v>94</v>
      </c>
      <c r="AT435" s="12" t="s">
        <v>156</v>
      </c>
      <c r="AU435" s="12" t="s">
        <v>24</v>
      </c>
      <c r="AY435" s="12" t="s">
        <v>155</v>
      </c>
      <c r="BE435" s="113" t="n">
        <f aca="false">IF($U$435="základní",$N$435,0)</f>
        <v>0</v>
      </c>
      <c r="BF435" s="113" t="n">
        <f aca="false">IF($U$435="snížená",$N$435,0)</f>
        <v>0</v>
      </c>
      <c r="BG435" s="113" t="n">
        <f aca="false">IF($U$435="zákl. přenesená",$N$435,0)</f>
        <v>0</v>
      </c>
      <c r="BH435" s="113" t="n">
        <f aca="false">IF($U$435="sníž. přenesená",$N$435,0)</f>
        <v>0</v>
      </c>
      <c r="BI435" s="113" t="n">
        <f aca="false">IF($U$435="nulová",$N$435,0)</f>
        <v>0</v>
      </c>
      <c r="BJ435" s="12" t="s">
        <v>25</v>
      </c>
      <c r="BK435" s="113" t="n">
        <f aca="false">ROUND($L$435*$K$435,2)</f>
        <v>0</v>
      </c>
      <c r="BL435" s="12" t="s">
        <v>94</v>
      </c>
    </row>
    <row r="436" s="12" customFormat="true" ht="24" hidden="false" customHeight="true" outlineLevel="0" collapsed="false">
      <c r="B436" s="126"/>
      <c r="C436" s="186" t="s">
        <v>535</v>
      </c>
      <c r="D436" s="186" t="s">
        <v>156</v>
      </c>
      <c r="E436" s="187" t="s">
        <v>536</v>
      </c>
      <c r="F436" s="188" t="s">
        <v>537</v>
      </c>
      <c r="G436" s="188"/>
      <c r="H436" s="188"/>
      <c r="I436" s="188"/>
      <c r="J436" s="189" t="s">
        <v>207</v>
      </c>
      <c r="K436" s="190" t="n">
        <v>158</v>
      </c>
      <c r="L436" s="191" t="n">
        <v>0</v>
      </c>
      <c r="M436" s="191"/>
      <c r="N436" s="192" t="n">
        <f aca="false">ROUND($L$436*$K$436,2)</f>
        <v>0</v>
      </c>
      <c r="O436" s="192"/>
      <c r="P436" s="192"/>
      <c r="Q436" s="192"/>
      <c r="R436" s="127"/>
      <c r="T436" s="193"/>
      <c r="U436" s="43" t="s">
        <v>48</v>
      </c>
      <c r="V436" s="194" t="n">
        <v>0.105</v>
      </c>
      <c r="W436" s="194" t="n">
        <f aca="false">$V$436*$K$436</f>
        <v>16.59</v>
      </c>
      <c r="X436" s="194" t="n">
        <v>0</v>
      </c>
      <c r="Y436" s="194" t="n">
        <f aca="false">$X$436*$K$436</f>
        <v>0</v>
      </c>
      <c r="Z436" s="194" t="n">
        <v>0</v>
      </c>
      <c r="AA436" s="195" t="n">
        <f aca="false">$Z$436*$K$436</f>
        <v>0</v>
      </c>
      <c r="AR436" s="12" t="s">
        <v>94</v>
      </c>
      <c r="AT436" s="12" t="s">
        <v>156</v>
      </c>
      <c r="AU436" s="12" t="s">
        <v>24</v>
      </c>
      <c r="AY436" s="12" t="s">
        <v>155</v>
      </c>
      <c r="BE436" s="113" t="n">
        <f aca="false">IF($U$436="základní",$N$436,0)</f>
        <v>0</v>
      </c>
      <c r="BF436" s="113" t="n">
        <f aca="false">IF($U$436="snížená",$N$436,0)</f>
        <v>0</v>
      </c>
      <c r="BG436" s="113" t="n">
        <f aca="false">IF($U$436="zákl. přenesená",$N$436,0)</f>
        <v>0</v>
      </c>
      <c r="BH436" s="113" t="n">
        <f aca="false">IF($U$436="sníž. přenesená",$N$436,0)</f>
        <v>0</v>
      </c>
      <c r="BI436" s="113" t="n">
        <f aca="false">IF($U$436="nulová",$N$436,0)</f>
        <v>0</v>
      </c>
      <c r="BJ436" s="12" t="s">
        <v>25</v>
      </c>
      <c r="BK436" s="113" t="n">
        <f aca="false">ROUND($L$436*$K$436,2)</f>
        <v>0</v>
      </c>
      <c r="BL436" s="12" t="s">
        <v>94</v>
      </c>
    </row>
    <row r="437" s="12" customFormat="true" ht="24" hidden="false" customHeight="true" outlineLevel="0" collapsed="false">
      <c r="B437" s="126"/>
      <c r="C437" s="186" t="s">
        <v>538</v>
      </c>
      <c r="D437" s="186" t="s">
        <v>156</v>
      </c>
      <c r="E437" s="187" t="s">
        <v>539</v>
      </c>
      <c r="F437" s="188" t="s">
        <v>540</v>
      </c>
      <c r="G437" s="188"/>
      <c r="H437" s="188"/>
      <c r="I437" s="188"/>
      <c r="J437" s="189" t="s">
        <v>444</v>
      </c>
      <c r="K437" s="190" t="n">
        <v>5</v>
      </c>
      <c r="L437" s="191" t="n">
        <v>0</v>
      </c>
      <c r="M437" s="191"/>
      <c r="N437" s="192" t="n">
        <f aca="false">ROUND($L$437*$K$437,2)</f>
        <v>0</v>
      </c>
      <c r="O437" s="192"/>
      <c r="P437" s="192"/>
      <c r="Q437" s="192"/>
      <c r="R437" s="127"/>
      <c r="T437" s="193"/>
      <c r="U437" s="43" t="s">
        <v>48</v>
      </c>
      <c r="V437" s="194" t="n">
        <v>10.3</v>
      </c>
      <c r="W437" s="194" t="n">
        <f aca="false">$V$437*$K$437</f>
        <v>51.5</v>
      </c>
      <c r="X437" s="194" t="n">
        <v>0.46005</v>
      </c>
      <c r="Y437" s="194" t="n">
        <f aca="false">$X$437*$K$437</f>
        <v>2.30025</v>
      </c>
      <c r="Z437" s="194" t="n">
        <v>0</v>
      </c>
      <c r="AA437" s="195" t="n">
        <f aca="false">$Z$437*$K$437</f>
        <v>0</v>
      </c>
      <c r="AR437" s="12" t="s">
        <v>94</v>
      </c>
      <c r="AT437" s="12" t="s">
        <v>156</v>
      </c>
      <c r="AU437" s="12" t="s">
        <v>24</v>
      </c>
      <c r="AY437" s="12" t="s">
        <v>155</v>
      </c>
      <c r="BE437" s="113" t="n">
        <f aca="false">IF($U$437="základní",$N$437,0)</f>
        <v>0</v>
      </c>
      <c r="BF437" s="113" t="n">
        <f aca="false">IF($U$437="snížená",$N$437,0)</f>
        <v>0</v>
      </c>
      <c r="BG437" s="113" t="n">
        <f aca="false">IF($U$437="zákl. přenesená",$N$437,0)</f>
        <v>0</v>
      </c>
      <c r="BH437" s="113" t="n">
        <f aca="false">IF($U$437="sníž. přenesená",$N$437,0)</f>
        <v>0</v>
      </c>
      <c r="BI437" s="113" t="n">
        <f aca="false">IF($U$437="nulová",$N$437,0)</f>
        <v>0</v>
      </c>
      <c r="BJ437" s="12" t="s">
        <v>25</v>
      </c>
      <c r="BK437" s="113" t="n">
        <f aca="false">ROUND($L$437*$K$437,2)</f>
        <v>0</v>
      </c>
      <c r="BL437" s="12" t="s">
        <v>94</v>
      </c>
    </row>
    <row r="438" s="12" customFormat="true" ht="24" hidden="false" customHeight="true" outlineLevel="0" collapsed="false">
      <c r="B438" s="126"/>
      <c r="C438" s="242" t="s">
        <v>541</v>
      </c>
      <c r="D438" s="242" t="s">
        <v>156</v>
      </c>
      <c r="E438" s="243" t="s">
        <v>542</v>
      </c>
      <c r="F438" s="244" t="s">
        <v>543</v>
      </c>
      <c r="G438" s="244"/>
      <c r="H438" s="244"/>
      <c r="I438" s="244"/>
      <c r="J438" s="245" t="s">
        <v>444</v>
      </c>
      <c r="K438" s="246" t="n">
        <v>2</v>
      </c>
      <c r="L438" s="247" t="n">
        <v>0</v>
      </c>
      <c r="M438" s="247"/>
      <c r="N438" s="247" t="n">
        <f aca="false">ROUND($L$438*$K$438,2)</f>
        <v>0</v>
      </c>
      <c r="O438" s="247"/>
      <c r="P438" s="247"/>
      <c r="Q438" s="247"/>
      <c r="R438" s="127"/>
      <c r="S438" s="12" t="s">
        <v>544</v>
      </c>
      <c r="T438" s="193"/>
      <c r="U438" s="43" t="s">
        <v>48</v>
      </c>
      <c r="V438" s="194" t="n">
        <v>9.313</v>
      </c>
      <c r="W438" s="194" t="n">
        <f aca="false">$V$438*$K$438</f>
        <v>18.626</v>
      </c>
      <c r="X438" s="194" t="n">
        <v>1.74478</v>
      </c>
      <c r="Y438" s="194" t="n">
        <f aca="false">$X$438*$K$438</f>
        <v>3.48956</v>
      </c>
      <c r="Z438" s="194" t="n">
        <v>0</v>
      </c>
      <c r="AA438" s="195" t="n">
        <f aca="false">$Z$438*$K$438</f>
        <v>0</v>
      </c>
      <c r="AR438" s="12" t="s">
        <v>94</v>
      </c>
      <c r="AT438" s="12" t="s">
        <v>156</v>
      </c>
      <c r="AU438" s="12" t="s">
        <v>24</v>
      </c>
      <c r="AY438" s="12" t="s">
        <v>155</v>
      </c>
      <c r="BE438" s="113" t="n">
        <f aca="false">IF($U$438="základní",$N$438,0)</f>
        <v>0</v>
      </c>
      <c r="BF438" s="113" t="n">
        <f aca="false">IF($U$438="snížená",$N$438,0)</f>
        <v>0</v>
      </c>
      <c r="BG438" s="113" t="n">
        <f aca="false">IF($U$438="zákl. přenesená",$N$438,0)</f>
        <v>0</v>
      </c>
      <c r="BH438" s="113" t="n">
        <f aca="false">IF($U$438="sníž. přenesená",$N$438,0)</f>
        <v>0</v>
      </c>
      <c r="BI438" s="113" t="n">
        <f aca="false">IF($U$438="nulová",$N$438,0)</f>
        <v>0</v>
      </c>
      <c r="BJ438" s="12" t="s">
        <v>25</v>
      </c>
      <c r="BK438" s="113" t="n">
        <f aca="false">ROUND($L$438*$K$438,2)</f>
        <v>0</v>
      </c>
      <c r="BL438" s="12" t="s">
        <v>94</v>
      </c>
    </row>
    <row r="439" s="12" customFormat="true" ht="13.9" hidden="false" customHeight="true" outlineLevel="0" collapsed="false">
      <c r="B439" s="126"/>
      <c r="C439" s="186" t="s">
        <v>545</v>
      </c>
      <c r="D439" s="186" t="s">
        <v>156</v>
      </c>
      <c r="E439" s="187" t="s">
        <v>546</v>
      </c>
      <c r="F439" s="188" t="s">
        <v>547</v>
      </c>
      <c r="G439" s="188"/>
      <c r="H439" s="188"/>
      <c r="I439" s="188"/>
      <c r="J439" s="189" t="s">
        <v>444</v>
      </c>
      <c r="K439" s="190" t="n">
        <v>4</v>
      </c>
      <c r="L439" s="191" t="n">
        <v>0</v>
      </c>
      <c r="M439" s="191"/>
      <c r="N439" s="192" t="n">
        <f aca="false">ROUND($L$439*$K$439,2)</f>
        <v>0</v>
      </c>
      <c r="O439" s="192"/>
      <c r="P439" s="192"/>
      <c r="Q439" s="192"/>
      <c r="R439" s="127"/>
      <c r="T439" s="193"/>
      <c r="U439" s="43" t="s">
        <v>48</v>
      </c>
      <c r="V439" s="194" t="n">
        <v>0.863</v>
      </c>
      <c r="W439" s="194" t="n">
        <f aca="false">$V$439*$K$439</f>
        <v>3.452</v>
      </c>
      <c r="X439" s="194" t="n">
        <v>0.12303</v>
      </c>
      <c r="Y439" s="194" t="n">
        <f aca="false">$X$439*$K$439</f>
        <v>0.49212</v>
      </c>
      <c r="Z439" s="194" t="n">
        <v>0</v>
      </c>
      <c r="AA439" s="195" t="n">
        <f aca="false">$Z$439*$K$439</f>
        <v>0</v>
      </c>
      <c r="AR439" s="12" t="s">
        <v>94</v>
      </c>
      <c r="AT439" s="12" t="s">
        <v>156</v>
      </c>
      <c r="AU439" s="12" t="s">
        <v>24</v>
      </c>
      <c r="AY439" s="12" t="s">
        <v>155</v>
      </c>
      <c r="BE439" s="113" t="n">
        <f aca="false">IF($U$439="základní",$N$439,0)</f>
        <v>0</v>
      </c>
      <c r="BF439" s="113" t="n">
        <f aca="false">IF($U$439="snížená",$N$439,0)</f>
        <v>0</v>
      </c>
      <c r="BG439" s="113" t="n">
        <f aca="false">IF($U$439="zákl. přenesená",$N$439,0)</f>
        <v>0</v>
      </c>
      <c r="BH439" s="113" t="n">
        <f aca="false">IF($U$439="sníž. přenesená",$N$439,0)</f>
        <v>0</v>
      </c>
      <c r="BI439" s="113" t="n">
        <f aca="false">IF($U$439="nulová",$N$439,0)</f>
        <v>0</v>
      </c>
      <c r="BJ439" s="12" t="s">
        <v>25</v>
      </c>
      <c r="BK439" s="113" t="n">
        <f aca="false">ROUND($L$439*$K$439,2)</f>
        <v>0</v>
      </c>
      <c r="BL439" s="12" t="s">
        <v>94</v>
      </c>
    </row>
    <row r="440" s="12" customFormat="true" ht="13.9" hidden="false" customHeight="true" outlineLevel="0" collapsed="false">
      <c r="B440" s="126"/>
      <c r="C440" s="236" t="s">
        <v>548</v>
      </c>
      <c r="D440" s="236" t="s">
        <v>263</v>
      </c>
      <c r="E440" s="237" t="s">
        <v>549</v>
      </c>
      <c r="F440" s="238" t="s">
        <v>550</v>
      </c>
      <c r="G440" s="238"/>
      <c r="H440" s="238"/>
      <c r="I440" s="238"/>
      <c r="J440" s="239" t="s">
        <v>444</v>
      </c>
      <c r="K440" s="240" t="n">
        <v>4</v>
      </c>
      <c r="L440" s="241" t="n">
        <v>0</v>
      </c>
      <c r="M440" s="241"/>
      <c r="N440" s="241" t="n">
        <f aca="false">ROUND($L$440*$K$440,2)</f>
        <v>0</v>
      </c>
      <c r="O440" s="241"/>
      <c r="P440" s="241"/>
      <c r="Q440" s="241"/>
      <c r="R440" s="127"/>
      <c r="T440" s="193"/>
      <c r="U440" s="43" t="s">
        <v>48</v>
      </c>
      <c r="V440" s="194" t="n">
        <v>0</v>
      </c>
      <c r="W440" s="194" t="n">
        <f aca="false">$V$440*$K$440</f>
        <v>0</v>
      </c>
      <c r="X440" s="194" t="n">
        <v>0.0133</v>
      </c>
      <c r="Y440" s="194" t="n">
        <f aca="false">$X$440*$K$440</f>
        <v>0.0532</v>
      </c>
      <c r="Z440" s="194" t="n">
        <v>0</v>
      </c>
      <c r="AA440" s="195" t="n">
        <f aca="false">$Z$440*$K$440</f>
        <v>0</v>
      </c>
      <c r="AR440" s="12" t="s">
        <v>208</v>
      </c>
      <c r="AT440" s="12" t="s">
        <v>263</v>
      </c>
      <c r="AU440" s="12" t="s">
        <v>24</v>
      </c>
      <c r="AY440" s="12" t="s">
        <v>155</v>
      </c>
      <c r="BE440" s="113" t="n">
        <f aca="false">IF($U$440="základní",$N$440,0)</f>
        <v>0</v>
      </c>
      <c r="BF440" s="113" t="n">
        <f aca="false">IF($U$440="snížená",$N$440,0)</f>
        <v>0</v>
      </c>
      <c r="BG440" s="113" t="n">
        <f aca="false">IF($U$440="zákl. přenesená",$N$440,0)</f>
        <v>0</v>
      </c>
      <c r="BH440" s="113" t="n">
        <f aca="false">IF($U$440="sníž. přenesená",$N$440,0)</f>
        <v>0</v>
      </c>
      <c r="BI440" s="113" t="n">
        <f aca="false">IF($U$440="nulová",$N$440,0)</f>
        <v>0</v>
      </c>
      <c r="BJ440" s="12" t="s">
        <v>25</v>
      </c>
      <c r="BK440" s="113" t="n">
        <f aca="false">ROUND($L$440*$K$440,2)</f>
        <v>0</v>
      </c>
      <c r="BL440" s="12" t="s">
        <v>94</v>
      </c>
    </row>
    <row r="441" s="12" customFormat="true" ht="13.9" hidden="false" customHeight="true" outlineLevel="0" collapsed="false">
      <c r="B441" s="126"/>
      <c r="C441" s="186" t="s">
        <v>551</v>
      </c>
      <c r="D441" s="186" t="s">
        <v>156</v>
      </c>
      <c r="E441" s="187" t="s">
        <v>552</v>
      </c>
      <c r="F441" s="188" t="s">
        <v>553</v>
      </c>
      <c r="G441" s="188"/>
      <c r="H441" s="188"/>
      <c r="I441" s="188"/>
      <c r="J441" s="189" t="s">
        <v>444</v>
      </c>
      <c r="K441" s="190" t="n">
        <v>1</v>
      </c>
      <c r="L441" s="191" t="n">
        <v>0</v>
      </c>
      <c r="M441" s="191"/>
      <c r="N441" s="192" t="n">
        <f aca="false">ROUND($L$441*$K$441,2)</f>
        <v>0</v>
      </c>
      <c r="O441" s="192"/>
      <c r="P441" s="192"/>
      <c r="Q441" s="192"/>
      <c r="R441" s="127"/>
      <c r="T441" s="193"/>
      <c r="U441" s="43" t="s">
        <v>48</v>
      </c>
      <c r="V441" s="194" t="n">
        <v>1.182</v>
      </c>
      <c r="W441" s="194" t="n">
        <f aca="false">$V$441*$K$441</f>
        <v>1.182</v>
      </c>
      <c r="X441" s="194" t="n">
        <v>0.32906</v>
      </c>
      <c r="Y441" s="194" t="n">
        <f aca="false">$X$441*$K$441</f>
        <v>0.32906</v>
      </c>
      <c r="Z441" s="194" t="n">
        <v>0</v>
      </c>
      <c r="AA441" s="195" t="n">
        <f aca="false">$Z$441*$K$441</f>
        <v>0</v>
      </c>
      <c r="AR441" s="12" t="s">
        <v>94</v>
      </c>
      <c r="AT441" s="12" t="s">
        <v>156</v>
      </c>
      <c r="AU441" s="12" t="s">
        <v>24</v>
      </c>
      <c r="AY441" s="12" t="s">
        <v>155</v>
      </c>
      <c r="BE441" s="113" t="n">
        <f aca="false">IF($U$441="základní",$N$441,0)</f>
        <v>0</v>
      </c>
      <c r="BF441" s="113" t="n">
        <f aca="false">IF($U$441="snížená",$N$441,0)</f>
        <v>0</v>
      </c>
      <c r="BG441" s="113" t="n">
        <f aca="false">IF($U$441="zákl. přenesená",$N$441,0)</f>
        <v>0</v>
      </c>
      <c r="BH441" s="113" t="n">
        <f aca="false">IF($U$441="sníž. přenesená",$N$441,0)</f>
        <v>0</v>
      </c>
      <c r="BI441" s="113" t="n">
        <f aca="false">IF($U$441="nulová",$N$441,0)</f>
        <v>0</v>
      </c>
      <c r="BJ441" s="12" t="s">
        <v>25</v>
      </c>
      <c r="BK441" s="113" t="n">
        <f aca="false">ROUND($L$441*$K$441,2)</f>
        <v>0</v>
      </c>
      <c r="BL441" s="12" t="s">
        <v>94</v>
      </c>
    </row>
    <row r="442" s="12" customFormat="true" ht="13.9" hidden="false" customHeight="true" outlineLevel="0" collapsed="false">
      <c r="B442" s="126"/>
      <c r="C442" s="236" t="s">
        <v>554</v>
      </c>
      <c r="D442" s="236" t="s">
        <v>263</v>
      </c>
      <c r="E442" s="237" t="s">
        <v>555</v>
      </c>
      <c r="F442" s="238" t="s">
        <v>556</v>
      </c>
      <c r="G442" s="238"/>
      <c r="H442" s="238"/>
      <c r="I442" s="238"/>
      <c r="J442" s="239" t="s">
        <v>444</v>
      </c>
      <c r="K442" s="240" t="n">
        <v>1</v>
      </c>
      <c r="L442" s="241" t="n">
        <v>0</v>
      </c>
      <c r="M442" s="241"/>
      <c r="N442" s="241" t="n">
        <f aca="false">ROUND($L$442*$K$442,2)</f>
        <v>0</v>
      </c>
      <c r="O442" s="241"/>
      <c r="P442" s="241"/>
      <c r="Q442" s="241"/>
      <c r="R442" s="127"/>
      <c r="T442" s="193"/>
      <c r="U442" s="43" t="s">
        <v>48</v>
      </c>
      <c r="V442" s="194" t="n">
        <v>0</v>
      </c>
      <c r="W442" s="194" t="n">
        <f aca="false">$V$442*$K$442</f>
        <v>0</v>
      </c>
      <c r="X442" s="194" t="n">
        <v>0.0295</v>
      </c>
      <c r="Y442" s="194" t="n">
        <f aca="false">$X$442*$K$442</f>
        <v>0.0295</v>
      </c>
      <c r="Z442" s="194" t="n">
        <v>0</v>
      </c>
      <c r="AA442" s="195" t="n">
        <f aca="false">$Z$442*$K$442</f>
        <v>0</v>
      </c>
      <c r="AR442" s="12" t="s">
        <v>208</v>
      </c>
      <c r="AT442" s="12" t="s">
        <v>263</v>
      </c>
      <c r="AU442" s="12" t="s">
        <v>24</v>
      </c>
      <c r="AY442" s="12" t="s">
        <v>155</v>
      </c>
      <c r="BE442" s="113" t="n">
        <f aca="false">IF($U$442="základní",$N$442,0)</f>
        <v>0</v>
      </c>
      <c r="BF442" s="113" t="n">
        <f aca="false">IF($U$442="snížená",$N$442,0)</f>
        <v>0</v>
      </c>
      <c r="BG442" s="113" t="n">
        <f aca="false">IF($U$442="zákl. přenesená",$N$442,0)</f>
        <v>0</v>
      </c>
      <c r="BH442" s="113" t="n">
        <f aca="false">IF($U$442="sníž. přenesená",$N$442,0)</f>
        <v>0</v>
      </c>
      <c r="BI442" s="113" t="n">
        <f aca="false">IF($U$442="nulová",$N$442,0)</f>
        <v>0</v>
      </c>
      <c r="BJ442" s="12" t="s">
        <v>25</v>
      </c>
      <c r="BK442" s="113" t="n">
        <f aca="false">ROUND($L$442*$K$442,2)</f>
        <v>0</v>
      </c>
      <c r="BL442" s="12" t="s">
        <v>94</v>
      </c>
    </row>
    <row r="443" s="12" customFormat="true" ht="13.9" hidden="false" customHeight="true" outlineLevel="0" collapsed="false">
      <c r="B443" s="126"/>
      <c r="C443" s="186" t="s">
        <v>557</v>
      </c>
      <c r="D443" s="186" t="s">
        <v>156</v>
      </c>
      <c r="E443" s="187" t="s">
        <v>558</v>
      </c>
      <c r="F443" s="188" t="s">
        <v>559</v>
      </c>
      <c r="G443" s="188"/>
      <c r="H443" s="188"/>
      <c r="I443" s="188"/>
      <c r="J443" s="189" t="s">
        <v>207</v>
      </c>
      <c r="K443" s="190" t="n">
        <v>180.5</v>
      </c>
      <c r="L443" s="191" t="n">
        <v>0</v>
      </c>
      <c r="M443" s="191"/>
      <c r="N443" s="192" t="n">
        <f aca="false">ROUND($L$443*$K$443,2)</f>
        <v>0</v>
      </c>
      <c r="O443" s="192"/>
      <c r="P443" s="192"/>
      <c r="Q443" s="192"/>
      <c r="R443" s="127"/>
      <c r="T443" s="193"/>
      <c r="U443" s="43" t="s">
        <v>48</v>
      </c>
      <c r="V443" s="194" t="n">
        <v>0.054</v>
      </c>
      <c r="W443" s="194" t="n">
        <f aca="false">$V$443*$K$443</f>
        <v>9.747</v>
      </c>
      <c r="X443" s="194" t="n">
        <v>0.00019</v>
      </c>
      <c r="Y443" s="194" t="n">
        <f aca="false">$X$443*$K$443</f>
        <v>0.034295</v>
      </c>
      <c r="Z443" s="194" t="n">
        <v>0</v>
      </c>
      <c r="AA443" s="195" t="n">
        <f aca="false">$Z$443*$K$443</f>
        <v>0</v>
      </c>
      <c r="AR443" s="12" t="s">
        <v>94</v>
      </c>
      <c r="AT443" s="12" t="s">
        <v>156</v>
      </c>
      <c r="AU443" s="12" t="s">
        <v>24</v>
      </c>
      <c r="AY443" s="12" t="s">
        <v>155</v>
      </c>
      <c r="BE443" s="113" t="n">
        <f aca="false">IF($U$443="základní",$N$443,0)</f>
        <v>0</v>
      </c>
      <c r="BF443" s="113" t="n">
        <f aca="false">IF($U$443="snížená",$N$443,0)</f>
        <v>0</v>
      </c>
      <c r="BG443" s="113" t="n">
        <f aca="false">IF($U$443="zákl. přenesená",$N$443,0)</f>
        <v>0</v>
      </c>
      <c r="BH443" s="113" t="n">
        <f aca="false">IF($U$443="sníž. přenesená",$N$443,0)</f>
        <v>0</v>
      </c>
      <c r="BI443" s="113" t="n">
        <f aca="false">IF($U$443="nulová",$N$443,0)</f>
        <v>0</v>
      </c>
      <c r="BJ443" s="12" t="s">
        <v>25</v>
      </c>
      <c r="BK443" s="113" t="n">
        <f aca="false">ROUND($L$443*$K$443,2)</f>
        <v>0</v>
      </c>
      <c r="BL443" s="12" t="s">
        <v>94</v>
      </c>
    </row>
    <row r="444" s="12" customFormat="true" ht="13.9" hidden="false" customHeight="true" outlineLevel="0" collapsed="false">
      <c r="B444" s="126"/>
      <c r="C444" s="186" t="s">
        <v>560</v>
      </c>
      <c r="D444" s="186" t="s">
        <v>156</v>
      </c>
      <c r="E444" s="187" t="s">
        <v>561</v>
      </c>
      <c r="F444" s="188" t="s">
        <v>562</v>
      </c>
      <c r="G444" s="188"/>
      <c r="H444" s="188"/>
      <c r="I444" s="188"/>
      <c r="J444" s="189" t="s">
        <v>207</v>
      </c>
      <c r="K444" s="190" t="n">
        <v>158</v>
      </c>
      <c r="L444" s="191" t="n">
        <v>0</v>
      </c>
      <c r="M444" s="191"/>
      <c r="N444" s="192" t="n">
        <f aca="false">ROUND($L$444*$K$444,2)</f>
        <v>0</v>
      </c>
      <c r="O444" s="192"/>
      <c r="P444" s="192"/>
      <c r="Q444" s="192"/>
      <c r="R444" s="127"/>
      <c r="T444" s="193"/>
      <c r="U444" s="43" t="s">
        <v>48</v>
      </c>
      <c r="V444" s="194" t="n">
        <v>0.054</v>
      </c>
      <c r="W444" s="194" t="n">
        <f aca="false">$V$444*$K$444</f>
        <v>8.532</v>
      </c>
      <c r="X444" s="194" t="n">
        <v>0.00019</v>
      </c>
      <c r="Y444" s="194" t="n">
        <f aca="false">$X$444*$K$444</f>
        <v>0.03002</v>
      </c>
      <c r="Z444" s="194" t="n">
        <v>0</v>
      </c>
      <c r="AA444" s="195" t="n">
        <f aca="false">$Z$444*$K$444</f>
        <v>0</v>
      </c>
      <c r="AR444" s="12" t="s">
        <v>94</v>
      </c>
      <c r="AT444" s="12" t="s">
        <v>156</v>
      </c>
      <c r="AU444" s="12" t="s">
        <v>24</v>
      </c>
      <c r="AY444" s="12" t="s">
        <v>155</v>
      </c>
      <c r="BE444" s="113" t="n">
        <f aca="false">IF($U$444="základní",$N$444,0)</f>
        <v>0</v>
      </c>
      <c r="BF444" s="113" t="n">
        <f aca="false">IF($U$444="snížená",$N$444,0)</f>
        <v>0</v>
      </c>
      <c r="BG444" s="113" t="n">
        <f aca="false">IF($U$444="zákl. přenesená",$N$444,0)</f>
        <v>0</v>
      </c>
      <c r="BH444" s="113" t="n">
        <f aca="false">IF($U$444="sníž. přenesená",$N$444,0)</f>
        <v>0</v>
      </c>
      <c r="BI444" s="113" t="n">
        <f aca="false">IF($U$444="nulová",$N$444,0)</f>
        <v>0</v>
      </c>
      <c r="BJ444" s="12" t="s">
        <v>25</v>
      </c>
      <c r="BK444" s="113" t="n">
        <f aca="false">ROUND($L$444*$K$444,2)</f>
        <v>0</v>
      </c>
      <c r="BL444" s="12" t="s">
        <v>94</v>
      </c>
    </row>
    <row r="445" s="12" customFormat="true" ht="13.9" hidden="false" customHeight="true" outlineLevel="0" collapsed="false">
      <c r="B445" s="126"/>
      <c r="C445" s="186" t="s">
        <v>563</v>
      </c>
      <c r="D445" s="186" t="s">
        <v>156</v>
      </c>
      <c r="E445" s="187" t="s">
        <v>564</v>
      </c>
      <c r="F445" s="188" t="s">
        <v>565</v>
      </c>
      <c r="G445" s="188"/>
      <c r="H445" s="188"/>
      <c r="I445" s="188"/>
      <c r="J445" s="189" t="s">
        <v>207</v>
      </c>
      <c r="K445" s="190" t="n">
        <v>338.5</v>
      </c>
      <c r="L445" s="191" t="n">
        <v>0</v>
      </c>
      <c r="M445" s="191"/>
      <c r="N445" s="192" t="n">
        <f aca="false">ROUND($L$445*$K$445,2)</f>
        <v>0</v>
      </c>
      <c r="O445" s="192"/>
      <c r="P445" s="192"/>
      <c r="Q445" s="192"/>
      <c r="R445" s="127"/>
      <c r="T445" s="193"/>
      <c r="U445" s="43" t="s">
        <v>48</v>
      </c>
      <c r="V445" s="194" t="n">
        <v>0.027</v>
      </c>
      <c r="W445" s="194" t="n">
        <f aca="false">$V$445*$K$445</f>
        <v>9.1395</v>
      </c>
      <c r="X445" s="194" t="n">
        <v>0.00013</v>
      </c>
      <c r="Y445" s="194" t="n">
        <f aca="false">$X$445*$K$445</f>
        <v>0.044005</v>
      </c>
      <c r="Z445" s="194" t="n">
        <v>0</v>
      </c>
      <c r="AA445" s="195" t="n">
        <f aca="false">$Z$445*$K$445</f>
        <v>0</v>
      </c>
      <c r="AR445" s="12" t="s">
        <v>94</v>
      </c>
      <c r="AT445" s="12" t="s">
        <v>156</v>
      </c>
      <c r="AU445" s="12" t="s">
        <v>24</v>
      </c>
      <c r="AY445" s="12" t="s">
        <v>155</v>
      </c>
      <c r="BE445" s="113" t="n">
        <f aca="false">IF($U$445="základní",$N$445,0)</f>
        <v>0</v>
      </c>
      <c r="BF445" s="113" t="n">
        <f aca="false">IF($U$445="snížená",$N$445,0)</f>
        <v>0</v>
      </c>
      <c r="BG445" s="113" t="n">
        <f aca="false">IF($U$445="zákl. přenesená",$N$445,0)</f>
        <v>0</v>
      </c>
      <c r="BH445" s="113" t="n">
        <f aca="false">IF($U$445="sníž. přenesená",$N$445,0)</f>
        <v>0</v>
      </c>
      <c r="BI445" s="113" t="n">
        <f aca="false">IF($U$445="nulová",$N$445,0)</f>
        <v>0</v>
      </c>
      <c r="BJ445" s="12" t="s">
        <v>25</v>
      </c>
      <c r="BK445" s="113" t="n">
        <f aca="false">ROUND($L$445*$K$445,2)</f>
        <v>0</v>
      </c>
      <c r="BL445" s="12" t="s">
        <v>94</v>
      </c>
    </row>
    <row r="446" s="12" customFormat="true" ht="13.9" hidden="false" customHeight="true" outlineLevel="0" collapsed="false">
      <c r="B446" s="202"/>
      <c r="E446" s="203"/>
      <c r="F446" s="204" t="s">
        <v>566</v>
      </c>
      <c r="G446" s="204"/>
      <c r="H446" s="204"/>
      <c r="I446" s="204"/>
      <c r="K446" s="205" t="n">
        <v>158</v>
      </c>
      <c r="R446" s="206"/>
      <c r="T446" s="207"/>
      <c r="AA446" s="208"/>
      <c r="AT446" s="203" t="s">
        <v>161</v>
      </c>
      <c r="AU446" s="203" t="s">
        <v>24</v>
      </c>
      <c r="AV446" s="203" t="s">
        <v>24</v>
      </c>
      <c r="AW446" s="203" t="s">
        <v>119</v>
      </c>
      <c r="AX446" s="203" t="s">
        <v>83</v>
      </c>
      <c r="AY446" s="203" t="s">
        <v>155</v>
      </c>
    </row>
    <row r="447" s="12" customFormat="true" ht="13.9" hidden="false" customHeight="true" outlineLevel="0" collapsed="false">
      <c r="B447" s="202"/>
      <c r="E447" s="203"/>
      <c r="F447" s="204" t="s">
        <v>567</v>
      </c>
      <c r="G447" s="204"/>
      <c r="H447" s="204"/>
      <c r="I447" s="204"/>
      <c r="K447" s="205" t="n">
        <v>180.5</v>
      </c>
      <c r="R447" s="206"/>
      <c r="T447" s="207"/>
      <c r="AA447" s="208"/>
      <c r="AT447" s="203" t="s">
        <v>161</v>
      </c>
      <c r="AU447" s="203" t="s">
        <v>24</v>
      </c>
      <c r="AV447" s="203" t="s">
        <v>24</v>
      </c>
      <c r="AW447" s="203" t="s">
        <v>119</v>
      </c>
      <c r="AX447" s="203" t="s">
        <v>83</v>
      </c>
      <c r="AY447" s="203" t="s">
        <v>155</v>
      </c>
    </row>
    <row r="448" s="12" customFormat="true" ht="13.9" hidden="false" customHeight="true" outlineLevel="0" collapsed="false">
      <c r="B448" s="216"/>
      <c r="E448" s="217"/>
      <c r="F448" s="218" t="s">
        <v>179</v>
      </c>
      <c r="G448" s="218"/>
      <c r="H448" s="218"/>
      <c r="I448" s="218"/>
      <c r="K448" s="219" t="n">
        <v>338.5</v>
      </c>
      <c r="R448" s="220"/>
      <c r="T448" s="221"/>
      <c r="AA448" s="222"/>
      <c r="AT448" s="217" t="s">
        <v>161</v>
      </c>
      <c r="AU448" s="217" t="s">
        <v>24</v>
      </c>
      <c r="AV448" s="217" t="s">
        <v>94</v>
      </c>
      <c r="AW448" s="217" t="s">
        <v>119</v>
      </c>
      <c r="AX448" s="217" t="s">
        <v>25</v>
      </c>
      <c r="AY448" s="217" t="s">
        <v>155</v>
      </c>
    </row>
    <row r="449" s="175" customFormat="true" ht="30.6" hidden="false" customHeight="true" outlineLevel="0" collapsed="false">
      <c r="B449" s="176"/>
      <c r="D449" s="184" t="s">
        <v>126</v>
      </c>
      <c r="N449" s="185" t="n">
        <f aca="false">$BK$449</f>
        <v>0</v>
      </c>
      <c r="O449" s="185"/>
      <c r="P449" s="185"/>
      <c r="Q449" s="185"/>
      <c r="R449" s="178"/>
      <c r="T449" s="179"/>
      <c r="W449" s="180" t="n">
        <f aca="false">SUM($W$450:$W$456)</f>
        <v>12.951</v>
      </c>
      <c r="Y449" s="180" t="n">
        <f aca="false">SUM($Y$450:$Y$456)</f>
        <v>0</v>
      </c>
      <c r="AA449" s="181" t="n">
        <f aca="false">SUM($AA$450:$AA$456)</f>
        <v>0</v>
      </c>
      <c r="AR449" s="182" t="s">
        <v>25</v>
      </c>
      <c r="AT449" s="182" t="s">
        <v>82</v>
      </c>
      <c r="AU449" s="182" t="s">
        <v>25</v>
      </c>
      <c r="AY449" s="182" t="s">
        <v>155</v>
      </c>
      <c r="BK449" s="183" t="n">
        <f aca="false">SUM($BK$450:$BK$456)</f>
        <v>0</v>
      </c>
    </row>
    <row r="450" s="12" customFormat="true" ht="13.9" hidden="false" customHeight="true" outlineLevel="0" collapsed="false">
      <c r="B450" s="126"/>
      <c r="C450" s="186" t="s">
        <v>568</v>
      </c>
      <c r="D450" s="186" t="s">
        <v>156</v>
      </c>
      <c r="E450" s="187" t="s">
        <v>569</v>
      </c>
      <c r="F450" s="188" t="s">
        <v>570</v>
      </c>
      <c r="G450" s="188"/>
      <c r="H450" s="188"/>
      <c r="I450" s="188"/>
      <c r="J450" s="189" t="s">
        <v>207</v>
      </c>
      <c r="K450" s="190" t="n">
        <v>38.2</v>
      </c>
      <c r="L450" s="191" t="n">
        <v>0</v>
      </c>
      <c r="M450" s="191"/>
      <c r="N450" s="192" t="n">
        <f aca="false">ROUND($L$450*$K$450,2)</f>
        <v>0</v>
      </c>
      <c r="O450" s="192"/>
      <c r="P450" s="192"/>
      <c r="Q450" s="192"/>
      <c r="R450" s="127"/>
      <c r="T450" s="193"/>
      <c r="U450" s="43" t="s">
        <v>48</v>
      </c>
      <c r="V450" s="194" t="n">
        <v>0.305</v>
      </c>
      <c r="W450" s="194" t="n">
        <f aca="false">$V$450*$K$450</f>
        <v>11.651</v>
      </c>
      <c r="X450" s="194" t="n">
        <v>0</v>
      </c>
      <c r="Y450" s="194" t="n">
        <f aca="false">$X$450*$K$450</f>
        <v>0</v>
      </c>
      <c r="Z450" s="194" t="n">
        <v>0</v>
      </c>
      <c r="AA450" s="195" t="n">
        <f aca="false">$Z$450*$K$450</f>
        <v>0</v>
      </c>
      <c r="AR450" s="12" t="s">
        <v>94</v>
      </c>
      <c r="AT450" s="12" t="s">
        <v>156</v>
      </c>
      <c r="AU450" s="12" t="s">
        <v>24</v>
      </c>
      <c r="AY450" s="12" t="s">
        <v>155</v>
      </c>
      <c r="BE450" s="113" t="n">
        <f aca="false">IF($U$450="základní",$N$450,0)</f>
        <v>0</v>
      </c>
      <c r="BF450" s="113" t="n">
        <f aca="false">IF($U$450="snížená",$N$450,0)</f>
        <v>0</v>
      </c>
      <c r="BG450" s="113" t="n">
        <f aca="false">IF($U$450="zákl. přenesená",$N$450,0)</f>
        <v>0</v>
      </c>
      <c r="BH450" s="113" t="n">
        <f aca="false">IF($U$450="sníž. přenesená",$N$450,0)</f>
        <v>0</v>
      </c>
      <c r="BI450" s="113" t="n">
        <f aca="false">IF($U$450="nulová",$N$450,0)</f>
        <v>0</v>
      </c>
      <c r="BJ450" s="12" t="s">
        <v>25</v>
      </c>
      <c r="BK450" s="113" t="n">
        <f aca="false">ROUND($L$450*$K$450,2)</f>
        <v>0</v>
      </c>
      <c r="BL450" s="12" t="s">
        <v>94</v>
      </c>
    </row>
    <row r="451" s="12" customFormat="true" ht="13.9" hidden="false" customHeight="true" outlineLevel="0" collapsed="false">
      <c r="B451" s="202"/>
      <c r="E451" s="203"/>
      <c r="F451" s="204" t="s">
        <v>571</v>
      </c>
      <c r="G451" s="204"/>
      <c r="H451" s="204"/>
      <c r="I451" s="204"/>
      <c r="K451" s="205" t="n">
        <v>38.2</v>
      </c>
      <c r="R451" s="206"/>
      <c r="T451" s="207"/>
      <c r="AA451" s="208"/>
      <c r="AT451" s="203" t="s">
        <v>161</v>
      </c>
      <c r="AU451" s="203" t="s">
        <v>24</v>
      </c>
      <c r="AV451" s="203" t="s">
        <v>24</v>
      </c>
      <c r="AW451" s="203" t="s">
        <v>119</v>
      </c>
      <c r="AX451" s="203" t="s">
        <v>83</v>
      </c>
      <c r="AY451" s="203" t="s">
        <v>155</v>
      </c>
    </row>
    <row r="452" s="12" customFormat="true" ht="13.9" hidden="false" customHeight="true" outlineLevel="0" collapsed="false">
      <c r="B452" s="216"/>
      <c r="E452" s="217"/>
      <c r="F452" s="218" t="s">
        <v>179</v>
      </c>
      <c r="G452" s="218"/>
      <c r="H452" s="218"/>
      <c r="I452" s="218"/>
      <c r="K452" s="219" t="n">
        <v>38.2</v>
      </c>
      <c r="R452" s="220"/>
      <c r="T452" s="221"/>
      <c r="AA452" s="222"/>
      <c r="AT452" s="217" t="s">
        <v>161</v>
      </c>
      <c r="AU452" s="217" t="s">
        <v>24</v>
      </c>
      <c r="AV452" s="217" t="s">
        <v>94</v>
      </c>
      <c r="AW452" s="217" t="s">
        <v>119</v>
      </c>
      <c r="AX452" s="217" t="s">
        <v>25</v>
      </c>
      <c r="AY452" s="217" t="s">
        <v>155</v>
      </c>
    </row>
    <row r="453" s="12" customFormat="true" ht="24" hidden="false" customHeight="true" outlineLevel="0" collapsed="false">
      <c r="B453" s="126"/>
      <c r="C453" s="186" t="s">
        <v>572</v>
      </c>
      <c r="D453" s="186" t="s">
        <v>156</v>
      </c>
      <c r="E453" s="187" t="s">
        <v>573</v>
      </c>
      <c r="F453" s="188" t="s">
        <v>574</v>
      </c>
      <c r="G453" s="188"/>
      <c r="H453" s="188"/>
      <c r="I453" s="188"/>
      <c r="J453" s="189" t="s">
        <v>182</v>
      </c>
      <c r="K453" s="190" t="n">
        <v>100</v>
      </c>
      <c r="L453" s="191" t="n">
        <v>0</v>
      </c>
      <c r="M453" s="191"/>
      <c r="N453" s="192" t="n">
        <f aca="false">ROUND($L$453*$K$453,2)</f>
        <v>0</v>
      </c>
      <c r="O453" s="192"/>
      <c r="P453" s="192"/>
      <c r="Q453" s="192"/>
      <c r="R453" s="127"/>
      <c r="T453" s="193"/>
      <c r="U453" s="43" t="s">
        <v>48</v>
      </c>
      <c r="V453" s="194" t="n">
        <v>0.013</v>
      </c>
      <c r="W453" s="194" t="n">
        <f aca="false">$V$453*$K$453</f>
        <v>1.3</v>
      </c>
      <c r="X453" s="194" t="n">
        <v>0</v>
      </c>
      <c r="Y453" s="194" t="n">
        <f aca="false">$X$453*$K$453</f>
        <v>0</v>
      </c>
      <c r="Z453" s="194" t="n">
        <v>0</v>
      </c>
      <c r="AA453" s="195" t="n">
        <f aca="false">$Z$453*$K$453</f>
        <v>0</v>
      </c>
      <c r="AR453" s="12" t="s">
        <v>94</v>
      </c>
      <c r="AT453" s="12" t="s">
        <v>156</v>
      </c>
      <c r="AU453" s="12" t="s">
        <v>24</v>
      </c>
      <c r="AY453" s="12" t="s">
        <v>155</v>
      </c>
      <c r="BE453" s="113" t="n">
        <f aca="false">IF($U$453="základní",$N$453,0)</f>
        <v>0</v>
      </c>
      <c r="BF453" s="113" t="n">
        <f aca="false">IF($U$453="snížená",$N$453,0)</f>
        <v>0</v>
      </c>
      <c r="BG453" s="113" t="n">
        <f aca="false">IF($U$453="zákl. přenesená",$N$453,0)</f>
        <v>0</v>
      </c>
      <c r="BH453" s="113" t="n">
        <f aca="false">IF($U$453="sníž. přenesená",$N$453,0)</f>
        <v>0</v>
      </c>
      <c r="BI453" s="113" t="n">
        <f aca="false">IF($U$453="nulová",$N$453,0)</f>
        <v>0</v>
      </c>
      <c r="BJ453" s="12" t="s">
        <v>25</v>
      </c>
      <c r="BK453" s="113" t="n">
        <f aca="false">ROUND($L$453*$K$453,2)</f>
        <v>0</v>
      </c>
      <c r="BL453" s="12" t="s">
        <v>94</v>
      </c>
    </row>
    <row r="454" s="12" customFormat="true" ht="13.9" hidden="false" customHeight="true" outlineLevel="0" collapsed="false">
      <c r="B454" s="196"/>
      <c r="E454" s="197"/>
      <c r="F454" s="198" t="s">
        <v>575</v>
      </c>
      <c r="G454" s="198"/>
      <c r="H454" s="198"/>
      <c r="I454" s="198"/>
      <c r="K454" s="197"/>
      <c r="R454" s="199"/>
      <c r="T454" s="200"/>
      <c r="AA454" s="201"/>
      <c r="AT454" s="197" t="s">
        <v>161</v>
      </c>
      <c r="AU454" s="197" t="s">
        <v>24</v>
      </c>
      <c r="AV454" s="197" t="s">
        <v>25</v>
      </c>
      <c r="AW454" s="197" t="s">
        <v>119</v>
      </c>
      <c r="AX454" s="197" t="s">
        <v>83</v>
      </c>
      <c r="AY454" s="197" t="s">
        <v>155</v>
      </c>
    </row>
    <row r="455" s="12" customFormat="true" ht="13.9" hidden="false" customHeight="true" outlineLevel="0" collapsed="false">
      <c r="B455" s="202"/>
      <c r="E455" s="203"/>
      <c r="F455" s="204" t="s">
        <v>32</v>
      </c>
      <c r="G455" s="204"/>
      <c r="H455" s="204"/>
      <c r="I455" s="204"/>
      <c r="K455" s="205" t="n">
        <v>100</v>
      </c>
      <c r="R455" s="206"/>
      <c r="T455" s="207"/>
      <c r="AA455" s="208"/>
      <c r="AT455" s="203" t="s">
        <v>161</v>
      </c>
      <c r="AU455" s="203" t="s">
        <v>24</v>
      </c>
      <c r="AV455" s="203" t="s">
        <v>24</v>
      </c>
      <c r="AW455" s="203" t="s">
        <v>119</v>
      </c>
      <c r="AX455" s="203" t="s">
        <v>83</v>
      </c>
      <c r="AY455" s="203" t="s">
        <v>155</v>
      </c>
    </row>
    <row r="456" s="12" customFormat="true" ht="13.9" hidden="false" customHeight="true" outlineLevel="0" collapsed="false">
      <c r="B456" s="216"/>
      <c r="E456" s="217"/>
      <c r="F456" s="218" t="s">
        <v>179</v>
      </c>
      <c r="G456" s="218"/>
      <c r="H456" s="218"/>
      <c r="I456" s="218"/>
      <c r="K456" s="219" t="n">
        <v>100</v>
      </c>
      <c r="R456" s="220"/>
      <c r="T456" s="221"/>
      <c r="AA456" s="222"/>
      <c r="AT456" s="217" t="s">
        <v>161</v>
      </c>
      <c r="AU456" s="217" t="s">
        <v>24</v>
      </c>
      <c r="AV456" s="217" t="s">
        <v>94</v>
      </c>
      <c r="AW456" s="217" t="s">
        <v>119</v>
      </c>
      <c r="AX456" s="217" t="s">
        <v>25</v>
      </c>
      <c r="AY456" s="217" t="s">
        <v>155</v>
      </c>
    </row>
    <row r="457" s="175" customFormat="true" ht="30.6" hidden="false" customHeight="true" outlineLevel="0" collapsed="false">
      <c r="B457" s="176"/>
      <c r="D457" s="184" t="s">
        <v>127</v>
      </c>
      <c r="N457" s="185" t="n">
        <f aca="false">$BK$457</f>
        <v>0</v>
      </c>
      <c r="O457" s="185"/>
      <c r="P457" s="185"/>
      <c r="Q457" s="185"/>
      <c r="R457" s="178"/>
      <c r="T457" s="179"/>
      <c r="W457" s="180" t="n">
        <f aca="false">SUM($W$458:$W$476)</f>
        <v>1.412515</v>
      </c>
      <c r="Y457" s="180" t="n">
        <f aca="false">SUM($Y$458:$Y$476)</f>
        <v>0</v>
      </c>
      <c r="AA457" s="181" t="n">
        <f aca="false">SUM($AA$458:$AA$476)</f>
        <v>0</v>
      </c>
      <c r="AR457" s="182" t="s">
        <v>25</v>
      </c>
      <c r="AT457" s="182" t="s">
        <v>82</v>
      </c>
      <c r="AU457" s="182" t="s">
        <v>25</v>
      </c>
      <c r="AY457" s="182" t="s">
        <v>155</v>
      </c>
      <c r="BK457" s="183" t="n">
        <f aca="false">SUM($BK$458:$BK$476)</f>
        <v>0</v>
      </c>
    </row>
    <row r="458" s="12" customFormat="true" ht="24" hidden="false" customHeight="true" outlineLevel="0" collapsed="false">
      <c r="B458" s="126"/>
      <c r="C458" s="186" t="s">
        <v>576</v>
      </c>
      <c r="D458" s="186" t="s">
        <v>156</v>
      </c>
      <c r="E458" s="187" t="s">
        <v>577</v>
      </c>
      <c r="F458" s="188" t="s">
        <v>578</v>
      </c>
      <c r="G458" s="188"/>
      <c r="H458" s="188"/>
      <c r="I458" s="188"/>
      <c r="J458" s="189" t="s">
        <v>324</v>
      </c>
      <c r="K458" s="190" t="n">
        <v>11.028</v>
      </c>
      <c r="L458" s="191" t="n">
        <v>0</v>
      </c>
      <c r="M458" s="191"/>
      <c r="N458" s="192" t="n">
        <f aca="false">ROUND($L$458*$K$458,2)</f>
        <v>0</v>
      </c>
      <c r="O458" s="192"/>
      <c r="P458" s="192"/>
      <c r="Q458" s="192"/>
      <c r="R458" s="127"/>
      <c r="T458" s="193"/>
      <c r="U458" s="43" t="s">
        <v>48</v>
      </c>
      <c r="V458" s="194" t="n">
        <v>0.03</v>
      </c>
      <c r="W458" s="194" t="n">
        <f aca="false">$V$458*$K$458</f>
        <v>0.33084</v>
      </c>
      <c r="X458" s="194" t="n">
        <v>0</v>
      </c>
      <c r="Y458" s="194" t="n">
        <f aca="false">$X$458*$K$458</f>
        <v>0</v>
      </c>
      <c r="Z458" s="194" t="n">
        <v>0</v>
      </c>
      <c r="AA458" s="195" t="n">
        <f aca="false">$Z$458*$K$458</f>
        <v>0</v>
      </c>
      <c r="AR458" s="12" t="s">
        <v>94</v>
      </c>
      <c r="AT458" s="12" t="s">
        <v>156</v>
      </c>
      <c r="AU458" s="12" t="s">
        <v>24</v>
      </c>
      <c r="AY458" s="12" t="s">
        <v>155</v>
      </c>
      <c r="BE458" s="113" t="n">
        <f aca="false">IF($U$458="základní",$N$458,0)</f>
        <v>0</v>
      </c>
      <c r="BF458" s="113" t="n">
        <f aca="false">IF($U$458="snížená",$N$458,0)</f>
        <v>0</v>
      </c>
      <c r="BG458" s="113" t="n">
        <f aca="false">IF($U$458="zákl. přenesená",$N$458,0)</f>
        <v>0</v>
      </c>
      <c r="BH458" s="113" t="n">
        <f aca="false">IF($U$458="sníž. přenesená",$N$458,0)</f>
        <v>0</v>
      </c>
      <c r="BI458" s="113" t="n">
        <f aca="false">IF($U$458="nulová",$N$458,0)</f>
        <v>0</v>
      </c>
      <c r="BJ458" s="12" t="s">
        <v>25</v>
      </c>
      <c r="BK458" s="113" t="n">
        <f aca="false">ROUND($L$458*$K$458,2)</f>
        <v>0</v>
      </c>
      <c r="BL458" s="12" t="s">
        <v>94</v>
      </c>
    </row>
    <row r="459" s="12" customFormat="true" ht="13.9" hidden="false" customHeight="true" outlineLevel="0" collapsed="false">
      <c r="B459" s="196"/>
      <c r="E459" s="197"/>
      <c r="F459" s="198" t="s">
        <v>579</v>
      </c>
      <c r="G459" s="198"/>
      <c r="H459" s="198"/>
      <c r="I459" s="198"/>
      <c r="K459" s="197"/>
      <c r="R459" s="199"/>
      <c r="T459" s="200"/>
      <c r="AA459" s="201"/>
      <c r="AT459" s="197" t="s">
        <v>161</v>
      </c>
      <c r="AU459" s="197" t="s">
        <v>24</v>
      </c>
      <c r="AV459" s="197" t="s">
        <v>25</v>
      </c>
      <c r="AW459" s="197" t="s">
        <v>119</v>
      </c>
      <c r="AX459" s="197" t="s">
        <v>83</v>
      </c>
      <c r="AY459" s="197" t="s">
        <v>155</v>
      </c>
    </row>
    <row r="460" s="12" customFormat="true" ht="13.9" hidden="false" customHeight="true" outlineLevel="0" collapsed="false">
      <c r="B460" s="202"/>
      <c r="E460" s="203"/>
      <c r="F460" s="204" t="s">
        <v>580</v>
      </c>
      <c r="G460" s="204"/>
      <c r="H460" s="204"/>
      <c r="I460" s="204"/>
      <c r="K460" s="205" t="n">
        <v>11.028</v>
      </c>
      <c r="R460" s="206"/>
      <c r="T460" s="207"/>
      <c r="AA460" s="208"/>
      <c r="AT460" s="203" t="s">
        <v>161</v>
      </c>
      <c r="AU460" s="203" t="s">
        <v>24</v>
      </c>
      <c r="AV460" s="203" t="s">
        <v>24</v>
      </c>
      <c r="AW460" s="203" t="s">
        <v>119</v>
      </c>
      <c r="AX460" s="203" t="s">
        <v>83</v>
      </c>
      <c r="AY460" s="203" t="s">
        <v>155</v>
      </c>
    </row>
    <row r="461" s="12" customFormat="true" ht="13.9" hidden="false" customHeight="true" outlineLevel="0" collapsed="false">
      <c r="B461" s="216"/>
      <c r="E461" s="217"/>
      <c r="F461" s="218" t="s">
        <v>179</v>
      </c>
      <c r="G461" s="218"/>
      <c r="H461" s="218"/>
      <c r="I461" s="218"/>
      <c r="K461" s="219" t="n">
        <v>11.028</v>
      </c>
      <c r="R461" s="220"/>
      <c r="T461" s="221"/>
      <c r="AA461" s="222"/>
      <c r="AT461" s="217" t="s">
        <v>161</v>
      </c>
      <c r="AU461" s="217" t="s">
        <v>24</v>
      </c>
      <c r="AV461" s="217" t="s">
        <v>94</v>
      </c>
      <c r="AW461" s="217" t="s">
        <v>119</v>
      </c>
      <c r="AX461" s="217" t="s">
        <v>25</v>
      </c>
      <c r="AY461" s="217" t="s">
        <v>155</v>
      </c>
    </row>
    <row r="462" s="12" customFormat="true" ht="24" hidden="false" customHeight="true" outlineLevel="0" collapsed="false">
      <c r="B462" s="126"/>
      <c r="C462" s="186" t="s">
        <v>581</v>
      </c>
      <c r="D462" s="186" t="s">
        <v>156</v>
      </c>
      <c r="E462" s="187" t="s">
        <v>582</v>
      </c>
      <c r="F462" s="188" t="s">
        <v>583</v>
      </c>
      <c r="G462" s="188"/>
      <c r="H462" s="188"/>
      <c r="I462" s="188"/>
      <c r="J462" s="189" t="s">
        <v>324</v>
      </c>
      <c r="K462" s="190" t="n">
        <v>99.252</v>
      </c>
      <c r="L462" s="191" t="n">
        <v>0</v>
      </c>
      <c r="M462" s="191"/>
      <c r="N462" s="192" t="n">
        <f aca="false">ROUND($L$462*$K$462,2)</f>
        <v>0</v>
      </c>
      <c r="O462" s="192"/>
      <c r="P462" s="192"/>
      <c r="Q462" s="192"/>
      <c r="R462" s="127"/>
      <c r="T462" s="193"/>
      <c r="U462" s="43" t="s">
        <v>48</v>
      </c>
      <c r="V462" s="194" t="n">
        <v>0.002</v>
      </c>
      <c r="W462" s="194" t="n">
        <f aca="false">$V$462*$K$462</f>
        <v>0.198504</v>
      </c>
      <c r="X462" s="194" t="n">
        <v>0</v>
      </c>
      <c r="Y462" s="194" t="n">
        <f aca="false">$X$462*$K$462</f>
        <v>0</v>
      </c>
      <c r="Z462" s="194" t="n">
        <v>0</v>
      </c>
      <c r="AA462" s="195" t="n">
        <f aca="false">$Z$462*$K$462</f>
        <v>0</v>
      </c>
      <c r="AR462" s="12" t="s">
        <v>94</v>
      </c>
      <c r="AT462" s="12" t="s">
        <v>156</v>
      </c>
      <c r="AU462" s="12" t="s">
        <v>24</v>
      </c>
      <c r="AY462" s="12" t="s">
        <v>155</v>
      </c>
      <c r="BE462" s="113" t="n">
        <f aca="false">IF($U$462="základní",$N$462,0)</f>
        <v>0</v>
      </c>
      <c r="BF462" s="113" t="n">
        <f aca="false">IF($U$462="snížená",$N$462,0)</f>
        <v>0</v>
      </c>
      <c r="BG462" s="113" t="n">
        <f aca="false">IF($U$462="zákl. přenesená",$N$462,0)</f>
        <v>0</v>
      </c>
      <c r="BH462" s="113" t="n">
        <f aca="false">IF($U$462="sníž. přenesená",$N$462,0)</f>
        <v>0</v>
      </c>
      <c r="BI462" s="113" t="n">
        <f aca="false">IF($U$462="nulová",$N$462,0)</f>
        <v>0</v>
      </c>
      <c r="BJ462" s="12" t="s">
        <v>25</v>
      </c>
      <c r="BK462" s="113" t="n">
        <f aca="false">ROUND($L$462*$K$462,2)</f>
        <v>0</v>
      </c>
      <c r="BL462" s="12" t="s">
        <v>94</v>
      </c>
    </row>
    <row r="463" s="12" customFormat="true" ht="13.9" hidden="false" customHeight="true" outlineLevel="0" collapsed="false">
      <c r="B463" s="196"/>
      <c r="E463" s="197"/>
      <c r="F463" s="198" t="s">
        <v>584</v>
      </c>
      <c r="G463" s="198"/>
      <c r="H463" s="198"/>
      <c r="I463" s="198"/>
      <c r="K463" s="197"/>
      <c r="R463" s="199"/>
      <c r="T463" s="200"/>
      <c r="AA463" s="201"/>
      <c r="AT463" s="197" t="s">
        <v>161</v>
      </c>
      <c r="AU463" s="197" t="s">
        <v>24</v>
      </c>
      <c r="AV463" s="197" t="s">
        <v>25</v>
      </c>
      <c r="AW463" s="197" t="s">
        <v>119</v>
      </c>
      <c r="AX463" s="197" t="s">
        <v>83</v>
      </c>
      <c r="AY463" s="197" t="s">
        <v>155</v>
      </c>
    </row>
    <row r="464" s="12" customFormat="true" ht="13.9" hidden="false" customHeight="true" outlineLevel="0" collapsed="false">
      <c r="B464" s="196"/>
      <c r="E464" s="197"/>
      <c r="F464" s="198" t="s">
        <v>585</v>
      </c>
      <c r="G464" s="198"/>
      <c r="H464" s="198"/>
      <c r="I464" s="198"/>
      <c r="K464" s="197"/>
      <c r="R464" s="199"/>
      <c r="T464" s="200"/>
      <c r="AA464" s="201"/>
      <c r="AT464" s="197" t="s">
        <v>161</v>
      </c>
      <c r="AU464" s="197" t="s">
        <v>24</v>
      </c>
      <c r="AV464" s="197" t="s">
        <v>25</v>
      </c>
      <c r="AW464" s="197" t="s">
        <v>119</v>
      </c>
      <c r="AX464" s="197" t="s">
        <v>83</v>
      </c>
      <c r="AY464" s="197" t="s">
        <v>155</v>
      </c>
    </row>
    <row r="465" s="12" customFormat="true" ht="13.9" hidden="false" customHeight="true" outlineLevel="0" collapsed="false">
      <c r="B465" s="202"/>
      <c r="E465" s="203"/>
      <c r="F465" s="204" t="s">
        <v>586</v>
      </c>
      <c r="G465" s="204"/>
      <c r="H465" s="204"/>
      <c r="I465" s="204"/>
      <c r="K465" s="205" t="n">
        <v>99.252</v>
      </c>
      <c r="R465" s="206"/>
      <c r="T465" s="207"/>
      <c r="AA465" s="208"/>
      <c r="AT465" s="203" t="s">
        <v>161</v>
      </c>
      <c r="AU465" s="203" t="s">
        <v>24</v>
      </c>
      <c r="AV465" s="203" t="s">
        <v>24</v>
      </c>
      <c r="AW465" s="203" t="s">
        <v>119</v>
      </c>
      <c r="AX465" s="203" t="s">
        <v>83</v>
      </c>
      <c r="AY465" s="203" t="s">
        <v>155</v>
      </c>
    </row>
    <row r="466" s="12" customFormat="true" ht="13.9" hidden="false" customHeight="true" outlineLevel="0" collapsed="false">
      <c r="B466" s="216"/>
      <c r="E466" s="217"/>
      <c r="F466" s="218" t="s">
        <v>179</v>
      </c>
      <c r="G466" s="218"/>
      <c r="H466" s="218"/>
      <c r="I466" s="218"/>
      <c r="K466" s="219" t="n">
        <v>99.252</v>
      </c>
      <c r="R466" s="220"/>
      <c r="T466" s="221"/>
      <c r="AA466" s="222"/>
      <c r="AT466" s="217" t="s">
        <v>161</v>
      </c>
      <c r="AU466" s="217" t="s">
        <v>24</v>
      </c>
      <c r="AV466" s="217" t="s">
        <v>94</v>
      </c>
      <c r="AW466" s="217" t="s">
        <v>119</v>
      </c>
      <c r="AX466" s="217" t="s">
        <v>25</v>
      </c>
      <c r="AY466" s="217" t="s">
        <v>155</v>
      </c>
    </row>
    <row r="467" s="12" customFormat="true" ht="24" hidden="false" customHeight="true" outlineLevel="0" collapsed="false">
      <c r="B467" s="126"/>
      <c r="C467" s="186" t="s">
        <v>587</v>
      </c>
      <c r="D467" s="186" t="s">
        <v>156</v>
      </c>
      <c r="E467" s="187" t="s">
        <v>588</v>
      </c>
      <c r="F467" s="188" t="s">
        <v>589</v>
      </c>
      <c r="G467" s="188"/>
      <c r="H467" s="188"/>
      <c r="I467" s="188"/>
      <c r="J467" s="189" t="s">
        <v>324</v>
      </c>
      <c r="K467" s="190" t="n">
        <v>14.969</v>
      </c>
      <c r="L467" s="191" t="n">
        <v>0</v>
      </c>
      <c r="M467" s="191"/>
      <c r="N467" s="192" t="n">
        <f aca="false">ROUND($L$467*$K$467,2)</f>
        <v>0</v>
      </c>
      <c r="O467" s="192"/>
      <c r="P467" s="192"/>
      <c r="Q467" s="192"/>
      <c r="R467" s="127"/>
      <c r="T467" s="193"/>
      <c r="U467" s="43" t="s">
        <v>48</v>
      </c>
      <c r="V467" s="194" t="n">
        <v>0.032</v>
      </c>
      <c r="W467" s="194" t="n">
        <f aca="false">$V$467*$K$467</f>
        <v>0.479008</v>
      </c>
      <c r="X467" s="194" t="n">
        <v>0</v>
      </c>
      <c r="Y467" s="194" t="n">
        <f aca="false">$X$467*$K$467</f>
        <v>0</v>
      </c>
      <c r="Z467" s="194" t="n">
        <v>0</v>
      </c>
      <c r="AA467" s="195" t="n">
        <f aca="false">$Z$467*$K$467</f>
        <v>0</v>
      </c>
      <c r="AR467" s="12" t="s">
        <v>94</v>
      </c>
      <c r="AT467" s="12" t="s">
        <v>156</v>
      </c>
      <c r="AU467" s="12" t="s">
        <v>24</v>
      </c>
      <c r="AY467" s="12" t="s">
        <v>155</v>
      </c>
      <c r="BE467" s="113" t="n">
        <f aca="false">IF($U$467="základní",$N$467,0)</f>
        <v>0</v>
      </c>
      <c r="BF467" s="113" t="n">
        <f aca="false">IF($U$467="snížená",$N$467,0)</f>
        <v>0</v>
      </c>
      <c r="BG467" s="113" t="n">
        <f aca="false">IF($U$467="zákl. přenesená",$N$467,0)</f>
        <v>0</v>
      </c>
      <c r="BH467" s="113" t="n">
        <f aca="false">IF($U$467="sníž. přenesená",$N$467,0)</f>
        <v>0</v>
      </c>
      <c r="BI467" s="113" t="n">
        <f aca="false">IF($U$467="nulová",$N$467,0)</f>
        <v>0</v>
      </c>
      <c r="BJ467" s="12" t="s">
        <v>25</v>
      </c>
      <c r="BK467" s="113" t="n">
        <f aca="false">ROUND($L$467*$K$467,2)</f>
        <v>0</v>
      </c>
      <c r="BL467" s="12" t="s">
        <v>94</v>
      </c>
    </row>
    <row r="468" s="12" customFormat="true" ht="13.9" hidden="false" customHeight="true" outlineLevel="0" collapsed="false">
      <c r="B468" s="196"/>
      <c r="E468" s="197"/>
      <c r="F468" s="198" t="s">
        <v>590</v>
      </c>
      <c r="G468" s="198"/>
      <c r="H468" s="198"/>
      <c r="I468" s="198"/>
      <c r="K468" s="197"/>
      <c r="R468" s="199"/>
      <c r="T468" s="200"/>
      <c r="AA468" s="201"/>
      <c r="AT468" s="197" t="s">
        <v>161</v>
      </c>
      <c r="AU468" s="197" t="s">
        <v>24</v>
      </c>
      <c r="AV468" s="197" t="s">
        <v>25</v>
      </c>
      <c r="AW468" s="197" t="s">
        <v>119</v>
      </c>
      <c r="AX468" s="197" t="s">
        <v>83</v>
      </c>
      <c r="AY468" s="197" t="s">
        <v>155</v>
      </c>
    </row>
    <row r="469" s="12" customFormat="true" ht="13.9" hidden="false" customHeight="true" outlineLevel="0" collapsed="false">
      <c r="B469" s="202"/>
      <c r="E469" s="203"/>
      <c r="F469" s="204" t="s">
        <v>591</v>
      </c>
      <c r="G469" s="204"/>
      <c r="H469" s="204"/>
      <c r="I469" s="204"/>
      <c r="K469" s="205" t="n">
        <v>14.969</v>
      </c>
      <c r="R469" s="206"/>
      <c r="T469" s="207"/>
      <c r="AA469" s="208"/>
      <c r="AT469" s="203" t="s">
        <v>161</v>
      </c>
      <c r="AU469" s="203" t="s">
        <v>24</v>
      </c>
      <c r="AV469" s="203" t="s">
        <v>24</v>
      </c>
      <c r="AW469" s="203" t="s">
        <v>119</v>
      </c>
      <c r="AX469" s="203" t="s">
        <v>83</v>
      </c>
      <c r="AY469" s="203" t="s">
        <v>155</v>
      </c>
    </row>
    <row r="470" s="12" customFormat="true" ht="13.9" hidden="false" customHeight="true" outlineLevel="0" collapsed="false">
      <c r="B470" s="216"/>
      <c r="E470" s="217"/>
      <c r="F470" s="218" t="s">
        <v>179</v>
      </c>
      <c r="G470" s="218"/>
      <c r="H470" s="218"/>
      <c r="I470" s="218"/>
      <c r="K470" s="219" t="n">
        <v>14.969</v>
      </c>
      <c r="R470" s="220"/>
      <c r="T470" s="221"/>
      <c r="AA470" s="222"/>
      <c r="AT470" s="217" t="s">
        <v>161</v>
      </c>
      <c r="AU470" s="217" t="s">
        <v>24</v>
      </c>
      <c r="AV470" s="217" t="s">
        <v>94</v>
      </c>
      <c r="AW470" s="217" t="s">
        <v>119</v>
      </c>
      <c r="AX470" s="217" t="s">
        <v>25</v>
      </c>
      <c r="AY470" s="217" t="s">
        <v>155</v>
      </c>
    </row>
    <row r="471" s="12" customFormat="true" ht="24" hidden="false" customHeight="true" outlineLevel="0" collapsed="false">
      <c r="B471" s="126"/>
      <c r="C471" s="186" t="s">
        <v>592</v>
      </c>
      <c r="D471" s="186" t="s">
        <v>156</v>
      </c>
      <c r="E471" s="187" t="s">
        <v>593</v>
      </c>
      <c r="F471" s="188" t="s">
        <v>594</v>
      </c>
      <c r="G471" s="188"/>
      <c r="H471" s="188"/>
      <c r="I471" s="188"/>
      <c r="J471" s="189" t="s">
        <v>324</v>
      </c>
      <c r="K471" s="190" t="n">
        <v>134.721</v>
      </c>
      <c r="L471" s="191" t="n">
        <v>0</v>
      </c>
      <c r="M471" s="191"/>
      <c r="N471" s="192" t="n">
        <f aca="false">ROUND($L$471*$K$471,2)</f>
        <v>0</v>
      </c>
      <c r="O471" s="192"/>
      <c r="P471" s="192"/>
      <c r="Q471" s="192"/>
      <c r="R471" s="127"/>
      <c r="T471" s="193"/>
      <c r="U471" s="43" t="s">
        <v>48</v>
      </c>
      <c r="V471" s="194" t="n">
        <v>0.003</v>
      </c>
      <c r="W471" s="194" t="n">
        <f aca="false">$V$471*$K$471</f>
        <v>0.404163</v>
      </c>
      <c r="X471" s="194" t="n">
        <v>0</v>
      </c>
      <c r="Y471" s="194" t="n">
        <f aca="false">$X$471*$K$471</f>
        <v>0</v>
      </c>
      <c r="Z471" s="194" t="n">
        <v>0</v>
      </c>
      <c r="AA471" s="195" t="n">
        <f aca="false">$Z$471*$K$471</f>
        <v>0</v>
      </c>
      <c r="AR471" s="12" t="s">
        <v>94</v>
      </c>
      <c r="AT471" s="12" t="s">
        <v>156</v>
      </c>
      <c r="AU471" s="12" t="s">
        <v>24</v>
      </c>
      <c r="AY471" s="12" t="s">
        <v>155</v>
      </c>
      <c r="BE471" s="113" t="n">
        <f aca="false">IF($U$471="základní",$N$471,0)</f>
        <v>0</v>
      </c>
      <c r="BF471" s="113" t="n">
        <f aca="false">IF($U$471="snížená",$N$471,0)</f>
        <v>0</v>
      </c>
      <c r="BG471" s="113" t="n">
        <f aca="false">IF($U$471="zákl. přenesená",$N$471,0)</f>
        <v>0</v>
      </c>
      <c r="BH471" s="113" t="n">
        <f aca="false">IF($U$471="sníž. přenesená",$N$471,0)</f>
        <v>0</v>
      </c>
      <c r="BI471" s="113" t="n">
        <f aca="false">IF($U$471="nulová",$N$471,0)</f>
        <v>0</v>
      </c>
      <c r="BJ471" s="12" t="s">
        <v>25</v>
      </c>
      <c r="BK471" s="113" t="n">
        <f aca="false">ROUND($L$471*$K$471,2)</f>
        <v>0</v>
      </c>
      <c r="BL471" s="12" t="s">
        <v>94</v>
      </c>
    </row>
    <row r="472" s="12" customFormat="true" ht="13.9" hidden="false" customHeight="true" outlineLevel="0" collapsed="false">
      <c r="B472" s="196"/>
      <c r="E472" s="197"/>
      <c r="F472" s="198" t="s">
        <v>595</v>
      </c>
      <c r="G472" s="198"/>
      <c r="H472" s="198"/>
      <c r="I472" s="198"/>
      <c r="K472" s="197"/>
      <c r="R472" s="199"/>
      <c r="T472" s="200"/>
      <c r="AA472" s="201"/>
      <c r="AT472" s="197" t="s">
        <v>161</v>
      </c>
      <c r="AU472" s="197" t="s">
        <v>24</v>
      </c>
      <c r="AV472" s="197" t="s">
        <v>25</v>
      </c>
      <c r="AW472" s="197" t="s">
        <v>119</v>
      </c>
      <c r="AX472" s="197" t="s">
        <v>83</v>
      </c>
      <c r="AY472" s="197" t="s">
        <v>155</v>
      </c>
    </row>
    <row r="473" s="12" customFormat="true" ht="13.9" hidden="false" customHeight="true" outlineLevel="0" collapsed="false">
      <c r="B473" s="202"/>
      <c r="E473" s="203"/>
      <c r="F473" s="204" t="s">
        <v>596</v>
      </c>
      <c r="G473" s="204"/>
      <c r="H473" s="204"/>
      <c r="I473" s="204"/>
      <c r="K473" s="205" t="n">
        <v>134.721</v>
      </c>
      <c r="R473" s="206"/>
      <c r="T473" s="207"/>
      <c r="AA473" s="208"/>
      <c r="AT473" s="203" t="s">
        <v>161</v>
      </c>
      <c r="AU473" s="203" t="s">
        <v>24</v>
      </c>
      <c r="AV473" s="203" t="s">
        <v>24</v>
      </c>
      <c r="AW473" s="203" t="s">
        <v>119</v>
      </c>
      <c r="AX473" s="203" t="s">
        <v>83</v>
      </c>
      <c r="AY473" s="203" t="s">
        <v>155</v>
      </c>
    </row>
    <row r="474" s="12" customFormat="true" ht="13.9" hidden="false" customHeight="true" outlineLevel="0" collapsed="false">
      <c r="B474" s="216"/>
      <c r="E474" s="217"/>
      <c r="F474" s="218" t="s">
        <v>179</v>
      </c>
      <c r="G474" s="218"/>
      <c r="H474" s="218"/>
      <c r="I474" s="218"/>
      <c r="K474" s="219" t="n">
        <v>134.721</v>
      </c>
      <c r="R474" s="220"/>
      <c r="T474" s="221"/>
      <c r="AA474" s="222"/>
      <c r="AT474" s="217" t="s">
        <v>161</v>
      </c>
      <c r="AU474" s="217" t="s">
        <v>24</v>
      </c>
      <c r="AV474" s="217" t="s">
        <v>94</v>
      </c>
      <c r="AW474" s="217" t="s">
        <v>119</v>
      </c>
      <c r="AX474" s="217" t="s">
        <v>25</v>
      </c>
      <c r="AY474" s="217" t="s">
        <v>155</v>
      </c>
    </row>
    <row r="475" s="12" customFormat="true" ht="24" hidden="false" customHeight="true" outlineLevel="0" collapsed="false">
      <c r="B475" s="126"/>
      <c r="C475" s="186" t="s">
        <v>597</v>
      </c>
      <c r="D475" s="186" t="s">
        <v>156</v>
      </c>
      <c r="E475" s="187" t="s">
        <v>598</v>
      </c>
      <c r="F475" s="188" t="s">
        <v>599</v>
      </c>
      <c r="G475" s="188"/>
      <c r="H475" s="188"/>
      <c r="I475" s="188"/>
      <c r="J475" s="189" t="s">
        <v>324</v>
      </c>
      <c r="K475" s="190" t="n">
        <v>14.969</v>
      </c>
      <c r="L475" s="191" t="n">
        <v>0</v>
      </c>
      <c r="M475" s="191"/>
      <c r="N475" s="192" t="n">
        <f aca="false">ROUND($L$475*$K$475,2)</f>
        <v>0</v>
      </c>
      <c r="O475" s="192"/>
      <c r="P475" s="192"/>
      <c r="Q475" s="192"/>
      <c r="R475" s="127"/>
      <c r="T475" s="193"/>
      <c r="U475" s="43" t="s">
        <v>48</v>
      </c>
      <c r="V475" s="194" t="n">
        <v>0</v>
      </c>
      <c r="W475" s="194" t="n">
        <f aca="false">$V$475*$K$475</f>
        <v>0</v>
      </c>
      <c r="X475" s="194" t="n">
        <v>0</v>
      </c>
      <c r="Y475" s="194" t="n">
        <f aca="false">$X$475*$K$475</f>
        <v>0</v>
      </c>
      <c r="Z475" s="194" t="n">
        <v>0</v>
      </c>
      <c r="AA475" s="195" t="n">
        <f aca="false">$Z$475*$K$475</f>
        <v>0</v>
      </c>
      <c r="AR475" s="12" t="s">
        <v>94</v>
      </c>
      <c r="AT475" s="12" t="s">
        <v>156</v>
      </c>
      <c r="AU475" s="12" t="s">
        <v>24</v>
      </c>
      <c r="AY475" s="12" t="s">
        <v>155</v>
      </c>
      <c r="BE475" s="113" t="n">
        <f aca="false">IF($U$475="základní",$N$475,0)</f>
        <v>0</v>
      </c>
      <c r="BF475" s="113" t="n">
        <f aca="false">IF($U$475="snížená",$N$475,0)</f>
        <v>0</v>
      </c>
      <c r="BG475" s="113" t="n">
        <f aca="false">IF($U$475="zákl. přenesená",$N$475,0)</f>
        <v>0</v>
      </c>
      <c r="BH475" s="113" t="n">
        <f aca="false">IF($U$475="sníž. přenesená",$N$475,0)</f>
        <v>0</v>
      </c>
      <c r="BI475" s="113" t="n">
        <f aca="false">IF($U$475="nulová",$N$475,0)</f>
        <v>0</v>
      </c>
      <c r="BJ475" s="12" t="s">
        <v>25</v>
      </c>
      <c r="BK475" s="113" t="n">
        <f aca="false">ROUND($L$475*$K$475,2)</f>
        <v>0</v>
      </c>
      <c r="BL475" s="12" t="s">
        <v>94</v>
      </c>
    </row>
    <row r="476" s="12" customFormat="true" ht="24" hidden="false" customHeight="true" outlineLevel="0" collapsed="false">
      <c r="B476" s="126"/>
      <c r="C476" s="186" t="s">
        <v>600</v>
      </c>
      <c r="D476" s="186" t="s">
        <v>156</v>
      </c>
      <c r="E476" s="187" t="s">
        <v>601</v>
      </c>
      <c r="F476" s="188" t="s">
        <v>602</v>
      </c>
      <c r="G476" s="188"/>
      <c r="H476" s="188"/>
      <c r="I476" s="188"/>
      <c r="J476" s="189" t="s">
        <v>324</v>
      </c>
      <c r="K476" s="190" t="n">
        <v>11.028</v>
      </c>
      <c r="L476" s="191" t="n">
        <v>0</v>
      </c>
      <c r="M476" s="191"/>
      <c r="N476" s="192" t="n">
        <f aca="false">ROUND($L$476*$K$476,2)</f>
        <v>0</v>
      </c>
      <c r="O476" s="192"/>
      <c r="P476" s="192"/>
      <c r="Q476" s="192"/>
      <c r="R476" s="127"/>
      <c r="T476" s="193"/>
      <c r="U476" s="43" t="s">
        <v>48</v>
      </c>
      <c r="V476" s="194" t="n">
        <v>0</v>
      </c>
      <c r="W476" s="194" t="n">
        <f aca="false">$V$476*$K$476</f>
        <v>0</v>
      </c>
      <c r="X476" s="194" t="n">
        <v>0</v>
      </c>
      <c r="Y476" s="194" t="n">
        <f aca="false">$X$476*$K$476</f>
        <v>0</v>
      </c>
      <c r="Z476" s="194" t="n">
        <v>0</v>
      </c>
      <c r="AA476" s="195" t="n">
        <f aca="false">$Z$476*$K$476</f>
        <v>0</v>
      </c>
      <c r="AR476" s="12" t="s">
        <v>94</v>
      </c>
      <c r="AT476" s="12" t="s">
        <v>156</v>
      </c>
      <c r="AU476" s="12" t="s">
        <v>24</v>
      </c>
      <c r="AY476" s="12" t="s">
        <v>155</v>
      </c>
      <c r="BE476" s="113" t="n">
        <f aca="false">IF($U$476="základní",$N$476,0)</f>
        <v>0</v>
      </c>
      <c r="BF476" s="113" t="n">
        <f aca="false">IF($U$476="snížená",$N$476,0)</f>
        <v>0</v>
      </c>
      <c r="BG476" s="113" t="n">
        <f aca="false">IF($U$476="zákl. přenesená",$N$476,0)</f>
        <v>0</v>
      </c>
      <c r="BH476" s="113" t="n">
        <f aca="false">IF($U$476="sníž. přenesená",$N$476,0)</f>
        <v>0</v>
      </c>
      <c r="BI476" s="113" t="n">
        <f aca="false">IF($U$476="nulová",$N$476,0)</f>
        <v>0</v>
      </c>
      <c r="BJ476" s="12" t="s">
        <v>25</v>
      </c>
      <c r="BK476" s="113" t="n">
        <f aca="false">ROUND($L$476*$K$476,2)</f>
        <v>0</v>
      </c>
      <c r="BL476" s="12" t="s">
        <v>94</v>
      </c>
    </row>
    <row r="477" s="175" customFormat="true" ht="30.6" hidden="false" customHeight="true" outlineLevel="0" collapsed="false">
      <c r="B477" s="176"/>
      <c r="D477" s="184" t="s">
        <v>128</v>
      </c>
      <c r="N477" s="185" t="n">
        <f aca="false">$BK$477</f>
        <v>0</v>
      </c>
      <c r="O477" s="185"/>
      <c r="P477" s="185"/>
      <c r="Q477" s="185"/>
      <c r="R477" s="178"/>
      <c r="T477" s="179"/>
      <c r="W477" s="180" t="n">
        <f aca="false">$W$478</f>
        <v>318.035628</v>
      </c>
      <c r="Y477" s="180" t="n">
        <f aca="false">$Y$478</f>
        <v>0</v>
      </c>
      <c r="AA477" s="181" t="n">
        <f aca="false">$AA$478</f>
        <v>0</v>
      </c>
      <c r="AR477" s="182" t="s">
        <v>25</v>
      </c>
      <c r="AT477" s="182" t="s">
        <v>82</v>
      </c>
      <c r="AU477" s="182" t="s">
        <v>25</v>
      </c>
      <c r="AY477" s="182" t="s">
        <v>155</v>
      </c>
      <c r="BK477" s="183" t="n">
        <f aca="false">$BK$478</f>
        <v>0</v>
      </c>
    </row>
    <row r="478" s="12" customFormat="true" ht="24" hidden="false" customHeight="true" outlineLevel="0" collapsed="false">
      <c r="B478" s="126"/>
      <c r="C478" s="186" t="s">
        <v>603</v>
      </c>
      <c r="D478" s="186" t="s">
        <v>156</v>
      </c>
      <c r="E478" s="187" t="s">
        <v>604</v>
      </c>
      <c r="F478" s="188" t="s">
        <v>605</v>
      </c>
      <c r="G478" s="188"/>
      <c r="H478" s="188"/>
      <c r="I478" s="188"/>
      <c r="J478" s="189" t="s">
        <v>324</v>
      </c>
      <c r="K478" s="190" t="n">
        <v>384.101</v>
      </c>
      <c r="L478" s="191" t="n">
        <v>0</v>
      </c>
      <c r="M478" s="191"/>
      <c r="N478" s="192" t="n">
        <f aca="false">ROUND($L$478*$K$478,2)</f>
        <v>0</v>
      </c>
      <c r="O478" s="192"/>
      <c r="P478" s="192"/>
      <c r="Q478" s="192"/>
      <c r="R478" s="127"/>
      <c r="T478" s="193"/>
      <c r="U478" s="43" t="s">
        <v>48</v>
      </c>
      <c r="V478" s="194" t="n">
        <v>0.828</v>
      </c>
      <c r="W478" s="194" t="n">
        <f aca="false">$V$478*$K$478</f>
        <v>318.035628</v>
      </c>
      <c r="X478" s="194" t="n">
        <v>0</v>
      </c>
      <c r="Y478" s="194" t="n">
        <f aca="false">$X$478*$K$478</f>
        <v>0</v>
      </c>
      <c r="Z478" s="194" t="n">
        <v>0</v>
      </c>
      <c r="AA478" s="195" t="n">
        <f aca="false">$Z$478*$K$478</f>
        <v>0</v>
      </c>
      <c r="AR478" s="12" t="s">
        <v>94</v>
      </c>
      <c r="AT478" s="12" t="s">
        <v>156</v>
      </c>
      <c r="AU478" s="12" t="s">
        <v>24</v>
      </c>
      <c r="AY478" s="12" t="s">
        <v>155</v>
      </c>
      <c r="BE478" s="113" t="n">
        <f aca="false">IF($U$478="základní",$N$478,0)</f>
        <v>0</v>
      </c>
      <c r="BF478" s="113" t="n">
        <f aca="false">IF($U$478="snížená",$N$478,0)</f>
        <v>0</v>
      </c>
      <c r="BG478" s="113" t="n">
        <f aca="false">IF($U$478="zákl. přenesená",$N$478,0)</f>
        <v>0</v>
      </c>
      <c r="BH478" s="113" t="n">
        <f aca="false">IF($U$478="sníž. přenesená",$N$478,0)</f>
        <v>0</v>
      </c>
      <c r="BI478" s="113" t="n">
        <f aca="false">IF($U$478="nulová",$N$478,0)</f>
        <v>0</v>
      </c>
      <c r="BJ478" s="12" t="s">
        <v>25</v>
      </c>
      <c r="BK478" s="113" t="n">
        <f aca="false">ROUND($L$478*$K$478,2)</f>
        <v>0</v>
      </c>
      <c r="BL478" s="12" t="s">
        <v>94</v>
      </c>
    </row>
    <row r="479" s="175" customFormat="true" ht="38.45" hidden="false" customHeight="true" outlineLevel="0" collapsed="false">
      <c r="B479" s="176"/>
      <c r="D479" s="177" t="s">
        <v>129</v>
      </c>
      <c r="N479" s="157" t="n">
        <f aca="false">$BK$479</f>
        <v>0</v>
      </c>
      <c r="O479" s="157"/>
      <c r="P479" s="157"/>
      <c r="Q479" s="157"/>
      <c r="R479" s="178"/>
      <c r="T479" s="179"/>
      <c r="W479" s="180" t="n">
        <f aca="false">SUM($W$480:$W$484)</f>
        <v>0</v>
      </c>
      <c r="Y479" s="180" t="n">
        <f aca="false">SUM($Y$480:$Y$484)</f>
        <v>0</v>
      </c>
      <c r="AA479" s="181" t="n">
        <f aca="false">SUM($AA$480:$AA$484)</f>
        <v>0</v>
      </c>
      <c r="AR479" s="182" t="s">
        <v>94</v>
      </c>
      <c r="AT479" s="182" t="s">
        <v>82</v>
      </c>
      <c r="AU479" s="182" t="s">
        <v>83</v>
      </c>
      <c r="AY479" s="182" t="s">
        <v>155</v>
      </c>
      <c r="BK479" s="183" t="n">
        <f aca="false">SUM($BK$480:$BK$484)</f>
        <v>0</v>
      </c>
    </row>
    <row r="480" s="12" customFormat="true" ht="13.9" hidden="false" customHeight="true" outlineLevel="0" collapsed="false">
      <c r="B480" s="126"/>
      <c r="C480" s="186" t="s">
        <v>32</v>
      </c>
      <c r="D480" s="186" t="s">
        <v>156</v>
      </c>
      <c r="E480" s="187" t="s">
        <v>25</v>
      </c>
      <c r="F480" s="188" t="s">
        <v>606</v>
      </c>
      <c r="G480" s="188"/>
      <c r="H480" s="188"/>
      <c r="I480" s="188"/>
      <c r="J480" s="189" t="s">
        <v>444</v>
      </c>
      <c r="K480" s="190" t="n">
        <v>1</v>
      </c>
      <c r="L480" s="191" t="n">
        <v>0</v>
      </c>
      <c r="M480" s="191"/>
      <c r="N480" s="192" t="n">
        <f aca="false">ROUND($L$480*$K$480,2)</f>
        <v>0</v>
      </c>
      <c r="O480" s="192"/>
      <c r="P480" s="192"/>
      <c r="Q480" s="192"/>
      <c r="R480" s="127"/>
      <c r="T480" s="193"/>
      <c r="U480" s="43" t="s">
        <v>48</v>
      </c>
      <c r="V480" s="194" t="n">
        <v>0</v>
      </c>
      <c r="W480" s="194" t="n">
        <f aca="false">$V$480*$K$480</f>
        <v>0</v>
      </c>
      <c r="X480" s="194" t="n">
        <v>0</v>
      </c>
      <c r="Y480" s="194" t="n">
        <f aca="false">$X$480*$K$480</f>
        <v>0</v>
      </c>
      <c r="Z480" s="194" t="n">
        <v>0</v>
      </c>
      <c r="AA480" s="195" t="n">
        <f aca="false">$Z$480*$K$480</f>
        <v>0</v>
      </c>
      <c r="AR480" s="12" t="s">
        <v>607</v>
      </c>
      <c r="AT480" s="12" t="s">
        <v>156</v>
      </c>
      <c r="AU480" s="12" t="s">
        <v>25</v>
      </c>
      <c r="AY480" s="12" t="s">
        <v>155</v>
      </c>
      <c r="BE480" s="113" t="n">
        <f aca="false">IF($U$480="základní",$N$480,0)</f>
        <v>0</v>
      </c>
      <c r="BF480" s="113" t="n">
        <f aca="false">IF($U$480="snížená",$N$480,0)</f>
        <v>0</v>
      </c>
      <c r="BG480" s="113" t="n">
        <f aca="false">IF($U$480="zákl. přenesená",$N$480,0)</f>
        <v>0</v>
      </c>
      <c r="BH480" s="113" t="n">
        <f aca="false">IF($U$480="sníž. přenesená",$N$480,0)</f>
        <v>0</v>
      </c>
      <c r="BI480" s="113" t="n">
        <f aca="false">IF($U$480="nulová",$N$480,0)</f>
        <v>0</v>
      </c>
      <c r="BJ480" s="12" t="s">
        <v>25</v>
      </c>
      <c r="BK480" s="113" t="n">
        <f aca="false">ROUND($L$480*$K$480,2)</f>
        <v>0</v>
      </c>
      <c r="BL480" s="12" t="s">
        <v>607</v>
      </c>
    </row>
    <row r="481" s="12" customFormat="true" ht="13.9" hidden="false" customHeight="true" outlineLevel="0" collapsed="false">
      <c r="B481" s="126"/>
      <c r="C481" s="186" t="s">
        <v>608</v>
      </c>
      <c r="D481" s="186" t="s">
        <v>156</v>
      </c>
      <c r="E481" s="187" t="s">
        <v>24</v>
      </c>
      <c r="F481" s="188" t="s">
        <v>609</v>
      </c>
      <c r="G481" s="188"/>
      <c r="H481" s="188"/>
      <c r="I481" s="188"/>
      <c r="J481" s="189" t="s">
        <v>444</v>
      </c>
      <c r="K481" s="190" t="n">
        <v>1</v>
      </c>
      <c r="L481" s="191" t="n">
        <v>0</v>
      </c>
      <c r="M481" s="191"/>
      <c r="N481" s="192" t="n">
        <f aca="false">ROUND($L$481*$K$481,2)</f>
        <v>0</v>
      </c>
      <c r="O481" s="192"/>
      <c r="P481" s="192"/>
      <c r="Q481" s="192"/>
      <c r="R481" s="127"/>
      <c r="T481" s="193"/>
      <c r="U481" s="43" t="s">
        <v>48</v>
      </c>
      <c r="V481" s="194" t="n">
        <v>0</v>
      </c>
      <c r="W481" s="194" t="n">
        <f aca="false">$V$481*$K$481</f>
        <v>0</v>
      </c>
      <c r="X481" s="194" t="n">
        <v>0</v>
      </c>
      <c r="Y481" s="194" t="n">
        <f aca="false">$X$481*$K$481</f>
        <v>0</v>
      </c>
      <c r="Z481" s="194" t="n">
        <v>0</v>
      </c>
      <c r="AA481" s="195" t="n">
        <f aca="false">$Z$481*$K$481</f>
        <v>0</v>
      </c>
      <c r="AR481" s="12" t="s">
        <v>607</v>
      </c>
      <c r="AT481" s="12" t="s">
        <v>156</v>
      </c>
      <c r="AU481" s="12" t="s">
        <v>25</v>
      </c>
      <c r="AY481" s="12" t="s">
        <v>155</v>
      </c>
      <c r="BE481" s="113" t="n">
        <f aca="false">IF($U$481="základní",$N$481,0)</f>
        <v>0</v>
      </c>
      <c r="BF481" s="113" t="n">
        <f aca="false">IF($U$481="snížená",$N$481,0)</f>
        <v>0</v>
      </c>
      <c r="BG481" s="113" t="n">
        <f aca="false">IF($U$481="zákl. přenesená",$N$481,0)</f>
        <v>0</v>
      </c>
      <c r="BH481" s="113" t="n">
        <f aca="false">IF($U$481="sníž. přenesená",$N$481,0)</f>
        <v>0</v>
      </c>
      <c r="BI481" s="113" t="n">
        <f aca="false">IF($U$481="nulová",$N$481,0)</f>
        <v>0</v>
      </c>
      <c r="BJ481" s="12" t="s">
        <v>25</v>
      </c>
      <c r="BK481" s="113" t="n">
        <f aca="false">ROUND($L$481*$K$481,2)</f>
        <v>0</v>
      </c>
      <c r="BL481" s="12" t="s">
        <v>607</v>
      </c>
    </row>
    <row r="482" s="12" customFormat="true" ht="24" hidden="false" customHeight="true" outlineLevel="0" collapsed="false">
      <c r="B482" s="126"/>
      <c r="C482" s="186" t="s">
        <v>610</v>
      </c>
      <c r="D482" s="186" t="s">
        <v>156</v>
      </c>
      <c r="E482" s="187" t="s">
        <v>92</v>
      </c>
      <c r="F482" s="188" t="s">
        <v>611</v>
      </c>
      <c r="G482" s="188"/>
      <c r="H482" s="188"/>
      <c r="I482" s="188"/>
      <c r="J482" s="189" t="s">
        <v>612</v>
      </c>
      <c r="K482" s="190" t="n">
        <v>1</v>
      </c>
      <c r="L482" s="191" t="n">
        <v>0</v>
      </c>
      <c r="M482" s="191"/>
      <c r="N482" s="192" t="n">
        <f aca="false">ROUND($L$482*$K$482,2)</f>
        <v>0</v>
      </c>
      <c r="O482" s="192"/>
      <c r="P482" s="192"/>
      <c r="Q482" s="192"/>
      <c r="R482" s="127"/>
      <c r="T482" s="193"/>
      <c r="U482" s="43" t="s">
        <v>48</v>
      </c>
      <c r="V482" s="194" t="n">
        <v>0</v>
      </c>
      <c r="W482" s="194" t="n">
        <f aca="false">$V$482*$K$482</f>
        <v>0</v>
      </c>
      <c r="X482" s="194" t="n">
        <v>0</v>
      </c>
      <c r="Y482" s="194" t="n">
        <f aca="false">$X$482*$K$482</f>
        <v>0</v>
      </c>
      <c r="Z482" s="194" t="n">
        <v>0</v>
      </c>
      <c r="AA482" s="195" t="n">
        <f aca="false">$Z$482*$K$482</f>
        <v>0</v>
      </c>
      <c r="AR482" s="12" t="s">
        <v>607</v>
      </c>
      <c r="AT482" s="12" t="s">
        <v>156</v>
      </c>
      <c r="AU482" s="12" t="s">
        <v>25</v>
      </c>
      <c r="AY482" s="12" t="s">
        <v>155</v>
      </c>
      <c r="BE482" s="113" t="n">
        <f aca="false">IF($U$482="základní",$N$482,0)</f>
        <v>0</v>
      </c>
      <c r="BF482" s="113" t="n">
        <f aca="false">IF($U$482="snížená",$N$482,0)</f>
        <v>0</v>
      </c>
      <c r="BG482" s="113" t="n">
        <f aca="false">IF($U$482="zákl. přenesená",$N$482,0)</f>
        <v>0</v>
      </c>
      <c r="BH482" s="113" t="n">
        <f aca="false">IF($U$482="sníž. přenesená",$N$482,0)</f>
        <v>0</v>
      </c>
      <c r="BI482" s="113" t="n">
        <f aca="false">IF($U$482="nulová",$N$482,0)</f>
        <v>0</v>
      </c>
      <c r="BJ482" s="12" t="s">
        <v>25</v>
      </c>
      <c r="BK482" s="113" t="n">
        <f aca="false">ROUND($L$482*$K$482,2)</f>
        <v>0</v>
      </c>
      <c r="BL482" s="12" t="s">
        <v>607</v>
      </c>
    </row>
    <row r="483" s="12" customFormat="true" ht="13.9" hidden="false" customHeight="true" outlineLevel="0" collapsed="false">
      <c r="B483" s="126"/>
      <c r="C483" s="186" t="s">
        <v>613</v>
      </c>
      <c r="D483" s="186" t="s">
        <v>156</v>
      </c>
      <c r="E483" s="187" t="s">
        <v>94</v>
      </c>
      <c r="F483" s="188" t="s">
        <v>614</v>
      </c>
      <c r="G483" s="188"/>
      <c r="H483" s="188"/>
      <c r="I483" s="188"/>
      <c r="J483" s="189" t="s">
        <v>612</v>
      </c>
      <c r="K483" s="190" t="n">
        <v>1</v>
      </c>
      <c r="L483" s="191" t="n">
        <v>0</v>
      </c>
      <c r="M483" s="191"/>
      <c r="N483" s="192" t="n">
        <f aca="false">ROUND($L$483*$K$483,2)</f>
        <v>0</v>
      </c>
      <c r="O483" s="192"/>
      <c r="P483" s="192"/>
      <c r="Q483" s="192"/>
      <c r="R483" s="127"/>
      <c r="T483" s="193"/>
      <c r="U483" s="43" t="s">
        <v>48</v>
      </c>
      <c r="V483" s="194" t="n">
        <v>0</v>
      </c>
      <c r="W483" s="194" t="n">
        <f aca="false">$V$483*$K$483</f>
        <v>0</v>
      </c>
      <c r="X483" s="194" t="n">
        <v>0</v>
      </c>
      <c r="Y483" s="194" t="n">
        <f aca="false">$X$483*$K$483</f>
        <v>0</v>
      </c>
      <c r="Z483" s="194" t="n">
        <v>0</v>
      </c>
      <c r="AA483" s="195" t="n">
        <f aca="false">$Z$483*$K$483</f>
        <v>0</v>
      </c>
      <c r="AR483" s="12" t="s">
        <v>607</v>
      </c>
      <c r="AT483" s="12" t="s">
        <v>156</v>
      </c>
      <c r="AU483" s="12" t="s">
        <v>25</v>
      </c>
      <c r="AY483" s="12" t="s">
        <v>155</v>
      </c>
      <c r="BE483" s="113" t="n">
        <f aca="false">IF($U$483="základní",$N$483,0)</f>
        <v>0</v>
      </c>
      <c r="BF483" s="113" t="n">
        <f aca="false">IF($U$483="snížená",$N$483,0)</f>
        <v>0</v>
      </c>
      <c r="BG483" s="113" t="n">
        <f aca="false">IF($U$483="zákl. přenesená",$N$483,0)</f>
        <v>0</v>
      </c>
      <c r="BH483" s="113" t="n">
        <f aca="false">IF($U$483="sníž. přenesená",$N$483,0)</f>
        <v>0</v>
      </c>
      <c r="BI483" s="113" t="n">
        <f aca="false">IF($U$483="nulová",$N$483,0)</f>
        <v>0</v>
      </c>
      <c r="BJ483" s="12" t="s">
        <v>25</v>
      </c>
      <c r="BK483" s="113" t="n">
        <f aca="false">ROUND($L$483*$K$483,2)</f>
        <v>0</v>
      </c>
      <c r="BL483" s="12" t="s">
        <v>607</v>
      </c>
    </row>
    <row r="484" s="12" customFormat="true" ht="24" hidden="false" customHeight="true" outlineLevel="0" collapsed="false">
      <c r="B484" s="126"/>
      <c r="C484" s="186" t="s">
        <v>615</v>
      </c>
      <c r="D484" s="186" t="s">
        <v>156</v>
      </c>
      <c r="E484" s="187" t="s">
        <v>190</v>
      </c>
      <c r="F484" s="188" t="s">
        <v>616</v>
      </c>
      <c r="G484" s="188"/>
      <c r="H484" s="188"/>
      <c r="I484" s="188"/>
      <c r="J484" s="189" t="s">
        <v>612</v>
      </c>
      <c r="K484" s="190" t="n">
        <v>1</v>
      </c>
      <c r="L484" s="191" t="n">
        <v>0</v>
      </c>
      <c r="M484" s="191"/>
      <c r="N484" s="192" t="n">
        <f aca="false">ROUND($L$484*$K$484,2)</f>
        <v>0</v>
      </c>
      <c r="O484" s="192"/>
      <c r="P484" s="192"/>
      <c r="Q484" s="192"/>
      <c r="R484" s="127"/>
      <c r="T484" s="193"/>
      <c r="U484" s="43" t="s">
        <v>48</v>
      </c>
      <c r="V484" s="194" t="n">
        <v>0</v>
      </c>
      <c r="W484" s="194" t="n">
        <f aca="false">$V$484*$K$484</f>
        <v>0</v>
      </c>
      <c r="X484" s="194" t="n">
        <v>0</v>
      </c>
      <c r="Y484" s="194" t="n">
        <f aca="false">$X$484*$K$484</f>
        <v>0</v>
      </c>
      <c r="Z484" s="194" t="n">
        <v>0</v>
      </c>
      <c r="AA484" s="195" t="n">
        <f aca="false">$Z$484*$K$484</f>
        <v>0</v>
      </c>
      <c r="AR484" s="12" t="s">
        <v>607</v>
      </c>
      <c r="AT484" s="12" t="s">
        <v>156</v>
      </c>
      <c r="AU484" s="12" t="s">
        <v>25</v>
      </c>
      <c r="AY484" s="12" t="s">
        <v>155</v>
      </c>
      <c r="BE484" s="113" t="n">
        <f aca="false">IF($U$484="základní",$N$484,0)</f>
        <v>0</v>
      </c>
      <c r="BF484" s="113" t="n">
        <f aca="false">IF($U$484="snížená",$N$484,0)</f>
        <v>0</v>
      </c>
      <c r="BG484" s="113" t="n">
        <f aca="false">IF($U$484="zákl. přenesená",$N$484,0)</f>
        <v>0</v>
      </c>
      <c r="BH484" s="113" t="n">
        <f aca="false">IF($U$484="sníž. přenesená",$N$484,0)</f>
        <v>0</v>
      </c>
      <c r="BI484" s="113" t="n">
        <f aca="false">IF($U$484="nulová",$N$484,0)</f>
        <v>0</v>
      </c>
      <c r="BJ484" s="12" t="s">
        <v>25</v>
      </c>
      <c r="BK484" s="113" t="n">
        <f aca="false">ROUND($L$484*$K$484,2)</f>
        <v>0</v>
      </c>
      <c r="BL484" s="12" t="s">
        <v>607</v>
      </c>
    </row>
    <row r="485" s="12" customFormat="true" ht="50.45" hidden="false" customHeight="true" outlineLevel="0" collapsed="false">
      <c r="B485" s="126"/>
      <c r="D485" s="177" t="s">
        <v>617</v>
      </c>
      <c r="N485" s="157" t="n">
        <f aca="false">$BK$485</f>
        <v>0</v>
      </c>
      <c r="O485" s="157"/>
      <c r="P485" s="157"/>
      <c r="Q485" s="157"/>
      <c r="R485" s="127"/>
      <c r="T485" s="248"/>
      <c r="AA485" s="249"/>
      <c r="AT485" s="12" t="s">
        <v>82</v>
      </c>
      <c r="AU485" s="12" t="s">
        <v>83</v>
      </c>
      <c r="AY485" s="12" t="s">
        <v>618</v>
      </c>
      <c r="BK485" s="113" t="n">
        <f aca="false">SUM($BK$486:$BK$490)</f>
        <v>0</v>
      </c>
    </row>
    <row r="486" s="12" customFormat="true" ht="23.45" hidden="false" customHeight="true" outlineLevel="0" collapsed="false">
      <c r="B486" s="126"/>
      <c r="C486" s="250"/>
      <c r="D486" s="250" t="s">
        <v>156</v>
      </c>
      <c r="E486" s="251"/>
      <c r="F486" s="252"/>
      <c r="G486" s="252"/>
      <c r="H486" s="252"/>
      <c r="I486" s="252"/>
      <c r="J486" s="253"/>
      <c r="K486" s="254"/>
      <c r="L486" s="191"/>
      <c r="M486" s="191"/>
      <c r="N486" s="192" t="n">
        <f aca="false">$BK$486</f>
        <v>0</v>
      </c>
      <c r="O486" s="192"/>
      <c r="P486" s="192"/>
      <c r="Q486" s="192"/>
      <c r="R486" s="127"/>
      <c r="T486" s="193"/>
      <c r="U486" s="255" t="s">
        <v>48</v>
      </c>
      <c r="AA486" s="249"/>
      <c r="AT486" s="12" t="s">
        <v>618</v>
      </c>
      <c r="AU486" s="12" t="s">
        <v>25</v>
      </c>
      <c r="AY486" s="12" t="s">
        <v>618</v>
      </c>
      <c r="BE486" s="113" t="n">
        <f aca="false">IF($U$486="základní",$N$486,0)</f>
        <v>0</v>
      </c>
      <c r="BF486" s="113" t="n">
        <f aca="false">IF($U$486="snížená",$N$486,0)</f>
        <v>0</v>
      </c>
      <c r="BG486" s="113" t="n">
        <f aca="false">IF($U$486="zákl. přenesená",$N$486,0)</f>
        <v>0</v>
      </c>
      <c r="BH486" s="113" t="n">
        <f aca="false">IF($U$486="sníž. přenesená",$N$486,0)</f>
        <v>0</v>
      </c>
      <c r="BI486" s="113" t="n">
        <f aca="false">IF($U$486="nulová",$N$486,0)</f>
        <v>0</v>
      </c>
      <c r="BJ486" s="12" t="s">
        <v>25</v>
      </c>
      <c r="BK486" s="113" t="n">
        <f aca="false">$L$486*$K$486</f>
        <v>0</v>
      </c>
    </row>
    <row r="487" s="12" customFormat="true" ht="23.45" hidden="false" customHeight="true" outlineLevel="0" collapsed="false">
      <c r="B487" s="126"/>
      <c r="C487" s="250"/>
      <c r="D487" s="250" t="s">
        <v>156</v>
      </c>
      <c r="E487" s="251"/>
      <c r="F487" s="252"/>
      <c r="G487" s="252"/>
      <c r="H487" s="252"/>
      <c r="I487" s="252"/>
      <c r="J487" s="253"/>
      <c r="K487" s="254"/>
      <c r="L487" s="191"/>
      <c r="M487" s="191"/>
      <c r="N487" s="192" t="n">
        <f aca="false">$BK$487</f>
        <v>0</v>
      </c>
      <c r="O487" s="192"/>
      <c r="P487" s="192"/>
      <c r="Q487" s="192"/>
      <c r="R487" s="127"/>
      <c r="T487" s="193"/>
      <c r="U487" s="255" t="s">
        <v>48</v>
      </c>
      <c r="AA487" s="249"/>
      <c r="AT487" s="12" t="s">
        <v>618</v>
      </c>
      <c r="AU487" s="12" t="s">
        <v>25</v>
      </c>
      <c r="AY487" s="12" t="s">
        <v>618</v>
      </c>
      <c r="BE487" s="113" t="n">
        <f aca="false">IF($U$487="základní",$N$487,0)</f>
        <v>0</v>
      </c>
      <c r="BF487" s="113" t="n">
        <f aca="false">IF($U$487="snížená",$N$487,0)</f>
        <v>0</v>
      </c>
      <c r="BG487" s="113" t="n">
        <f aca="false">IF($U$487="zákl. přenesená",$N$487,0)</f>
        <v>0</v>
      </c>
      <c r="BH487" s="113" t="n">
        <f aca="false">IF($U$487="sníž. přenesená",$N$487,0)</f>
        <v>0</v>
      </c>
      <c r="BI487" s="113" t="n">
        <f aca="false">IF($U$487="nulová",$N$487,0)</f>
        <v>0</v>
      </c>
      <c r="BJ487" s="12" t="s">
        <v>25</v>
      </c>
      <c r="BK487" s="113" t="n">
        <f aca="false">$L$487*$K$487</f>
        <v>0</v>
      </c>
    </row>
    <row r="488" s="12" customFormat="true" ht="23.45" hidden="false" customHeight="true" outlineLevel="0" collapsed="false">
      <c r="B488" s="126"/>
      <c r="C488" s="250"/>
      <c r="D488" s="250" t="s">
        <v>156</v>
      </c>
      <c r="E488" s="251"/>
      <c r="F488" s="252"/>
      <c r="G488" s="252"/>
      <c r="H488" s="252"/>
      <c r="I488" s="252"/>
      <c r="J488" s="253"/>
      <c r="K488" s="254"/>
      <c r="L488" s="191"/>
      <c r="M488" s="191"/>
      <c r="N488" s="192" t="n">
        <f aca="false">$BK$488</f>
        <v>0</v>
      </c>
      <c r="O488" s="192"/>
      <c r="P488" s="192"/>
      <c r="Q488" s="192"/>
      <c r="R488" s="127"/>
      <c r="T488" s="193"/>
      <c r="U488" s="255" t="s">
        <v>48</v>
      </c>
      <c r="AA488" s="249"/>
      <c r="AT488" s="12" t="s">
        <v>618</v>
      </c>
      <c r="AU488" s="12" t="s">
        <v>25</v>
      </c>
      <c r="AY488" s="12" t="s">
        <v>618</v>
      </c>
      <c r="BE488" s="113" t="n">
        <f aca="false">IF($U$488="základní",$N$488,0)</f>
        <v>0</v>
      </c>
      <c r="BF488" s="113" t="n">
        <f aca="false">IF($U$488="snížená",$N$488,0)</f>
        <v>0</v>
      </c>
      <c r="BG488" s="113" t="n">
        <f aca="false">IF($U$488="zákl. přenesená",$N$488,0)</f>
        <v>0</v>
      </c>
      <c r="BH488" s="113" t="n">
        <f aca="false">IF($U$488="sníž. přenesená",$N$488,0)</f>
        <v>0</v>
      </c>
      <c r="BI488" s="113" t="n">
        <f aca="false">IF($U$488="nulová",$N$488,0)</f>
        <v>0</v>
      </c>
      <c r="BJ488" s="12" t="s">
        <v>25</v>
      </c>
      <c r="BK488" s="113" t="n">
        <f aca="false">$L$488*$K$488</f>
        <v>0</v>
      </c>
    </row>
    <row r="489" s="12" customFormat="true" ht="23.45" hidden="false" customHeight="true" outlineLevel="0" collapsed="false">
      <c r="B489" s="126"/>
      <c r="C489" s="250"/>
      <c r="D489" s="250" t="s">
        <v>156</v>
      </c>
      <c r="E489" s="251"/>
      <c r="F489" s="252"/>
      <c r="G489" s="252"/>
      <c r="H489" s="252"/>
      <c r="I489" s="252"/>
      <c r="J489" s="253"/>
      <c r="K489" s="254"/>
      <c r="L489" s="191"/>
      <c r="M489" s="191"/>
      <c r="N489" s="192" t="n">
        <f aca="false">$BK$489</f>
        <v>0</v>
      </c>
      <c r="O489" s="192"/>
      <c r="P489" s="192"/>
      <c r="Q489" s="192"/>
      <c r="R489" s="127"/>
      <c r="T489" s="193"/>
      <c r="U489" s="255" t="s">
        <v>48</v>
      </c>
      <c r="AA489" s="249"/>
      <c r="AT489" s="12" t="s">
        <v>618</v>
      </c>
      <c r="AU489" s="12" t="s">
        <v>25</v>
      </c>
      <c r="AY489" s="12" t="s">
        <v>618</v>
      </c>
      <c r="BE489" s="113" t="n">
        <f aca="false">IF($U$489="základní",$N$489,0)</f>
        <v>0</v>
      </c>
      <c r="BF489" s="113" t="n">
        <f aca="false">IF($U$489="snížená",$N$489,0)</f>
        <v>0</v>
      </c>
      <c r="BG489" s="113" t="n">
        <f aca="false">IF($U$489="zákl. přenesená",$N$489,0)</f>
        <v>0</v>
      </c>
      <c r="BH489" s="113" t="n">
        <f aca="false">IF($U$489="sníž. přenesená",$N$489,0)</f>
        <v>0</v>
      </c>
      <c r="BI489" s="113" t="n">
        <f aca="false">IF($U$489="nulová",$N$489,0)</f>
        <v>0</v>
      </c>
      <c r="BJ489" s="12" t="s">
        <v>25</v>
      </c>
      <c r="BK489" s="113" t="n">
        <f aca="false">$L$489*$K$489</f>
        <v>0</v>
      </c>
    </row>
    <row r="490" s="12" customFormat="true" ht="23.45" hidden="false" customHeight="true" outlineLevel="0" collapsed="false">
      <c r="B490" s="126"/>
      <c r="C490" s="250"/>
      <c r="D490" s="250" t="s">
        <v>156</v>
      </c>
      <c r="E490" s="251"/>
      <c r="F490" s="252"/>
      <c r="G490" s="252"/>
      <c r="H490" s="252"/>
      <c r="I490" s="252"/>
      <c r="J490" s="253"/>
      <c r="K490" s="254"/>
      <c r="L490" s="191"/>
      <c r="M490" s="191"/>
      <c r="N490" s="192" t="n">
        <f aca="false">$BK$490</f>
        <v>0</v>
      </c>
      <c r="O490" s="192"/>
      <c r="P490" s="192"/>
      <c r="Q490" s="192"/>
      <c r="R490" s="127"/>
      <c r="T490" s="193"/>
      <c r="U490" s="255" t="s">
        <v>48</v>
      </c>
      <c r="V490" s="141"/>
      <c r="W490" s="141"/>
      <c r="X490" s="141"/>
      <c r="Y490" s="141"/>
      <c r="Z490" s="141"/>
      <c r="AA490" s="142"/>
      <c r="AT490" s="12" t="s">
        <v>618</v>
      </c>
      <c r="AU490" s="12" t="s">
        <v>25</v>
      </c>
      <c r="AY490" s="12" t="s">
        <v>618</v>
      </c>
      <c r="BE490" s="113" t="n">
        <f aca="false">IF($U$490="základní",$N$490,0)</f>
        <v>0</v>
      </c>
      <c r="BF490" s="113" t="n">
        <f aca="false">IF($U$490="snížená",$N$490,0)</f>
        <v>0</v>
      </c>
      <c r="BG490" s="113" t="n">
        <f aca="false">IF($U$490="zákl. přenesená",$N$490,0)</f>
        <v>0</v>
      </c>
      <c r="BH490" s="113" t="n">
        <f aca="false">IF($U$490="sníž. přenesená",$N$490,0)</f>
        <v>0</v>
      </c>
      <c r="BI490" s="113" t="n">
        <f aca="false">IF($U$490="nulová",$N$490,0)</f>
        <v>0</v>
      </c>
      <c r="BJ490" s="12" t="s">
        <v>25</v>
      </c>
      <c r="BK490" s="113" t="n">
        <f aca="false">$L$490*$K$490</f>
        <v>0</v>
      </c>
    </row>
    <row r="491" s="12" customFormat="true" ht="7.9" hidden="false" customHeight="true" outlineLevel="0" collapsed="false">
      <c r="B491" s="143"/>
      <c r="C491" s="144"/>
      <c r="D491" s="144"/>
      <c r="E491" s="144"/>
      <c r="F491" s="144"/>
      <c r="G491" s="144"/>
      <c r="H491" s="144"/>
      <c r="I491" s="144"/>
      <c r="J491" s="144"/>
      <c r="K491" s="144"/>
      <c r="L491" s="144"/>
      <c r="M491" s="144"/>
      <c r="N491" s="144"/>
      <c r="O491" s="144"/>
      <c r="P491" s="144"/>
      <c r="Q491" s="144"/>
      <c r="R491" s="145"/>
    </row>
    <row r="492" s="1" customFormat="true" ht="12.6" hidden="false" customHeight="true" outlineLevel="0" collapsed="false"/>
  </sheetData>
  <autoFilter ref="C124:Q490"/>
  <mergeCells count="6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F301:I301"/>
    <mergeCell ref="F302:I302"/>
    <mergeCell ref="L302:M302"/>
    <mergeCell ref="N302:Q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L319:M319"/>
    <mergeCell ref="N319:Q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N334:Q334"/>
    <mergeCell ref="F335:I335"/>
    <mergeCell ref="L335:M335"/>
    <mergeCell ref="N335:Q335"/>
    <mergeCell ref="F336:I336"/>
    <mergeCell ref="F337:I337"/>
    <mergeCell ref="N338:Q338"/>
    <mergeCell ref="F339:I339"/>
    <mergeCell ref="L339:M339"/>
    <mergeCell ref="N339:Q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L359:M359"/>
    <mergeCell ref="N359:Q359"/>
    <mergeCell ref="F360:I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F370:I370"/>
    <mergeCell ref="F371:I371"/>
    <mergeCell ref="N372:Q372"/>
    <mergeCell ref="F373:I373"/>
    <mergeCell ref="L373:M373"/>
    <mergeCell ref="N373:Q373"/>
    <mergeCell ref="F374:I374"/>
    <mergeCell ref="F375:I375"/>
    <mergeCell ref="F376:I376"/>
    <mergeCell ref="L376:M376"/>
    <mergeCell ref="N376:Q376"/>
    <mergeCell ref="F377:I377"/>
    <mergeCell ref="F378:I378"/>
    <mergeCell ref="F379:I379"/>
    <mergeCell ref="L379:M379"/>
    <mergeCell ref="N379:Q379"/>
    <mergeCell ref="F380:I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F389:I389"/>
    <mergeCell ref="F390:I390"/>
    <mergeCell ref="F391:I391"/>
    <mergeCell ref="L391:M391"/>
    <mergeCell ref="N391:Q391"/>
    <mergeCell ref="F392:I392"/>
    <mergeCell ref="F393:I393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F401:I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F406:I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L428:M428"/>
    <mergeCell ref="N428:Q428"/>
    <mergeCell ref="F429:I429"/>
    <mergeCell ref="L429:M429"/>
    <mergeCell ref="N429:Q429"/>
    <mergeCell ref="F430:I430"/>
    <mergeCell ref="F431:I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F447:I447"/>
    <mergeCell ref="F448:I448"/>
    <mergeCell ref="N449:Q449"/>
    <mergeCell ref="F450:I450"/>
    <mergeCell ref="L450:M450"/>
    <mergeCell ref="N450:Q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N457:Q457"/>
    <mergeCell ref="F458:I458"/>
    <mergeCell ref="L458:M458"/>
    <mergeCell ref="N458:Q458"/>
    <mergeCell ref="F459:I459"/>
    <mergeCell ref="F460:I460"/>
    <mergeCell ref="F461:I461"/>
    <mergeCell ref="F462:I462"/>
    <mergeCell ref="L462:M462"/>
    <mergeCell ref="N462:Q462"/>
    <mergeCell ref="F463:I463"/>
    <mergeCell ref="F464:I464"/>
    <mergeCell ref="F465:I465"/>
    <mergeCell ref="F466:I466"/>
    <mergeCell ref="F467:I467"/>
    <mergeCell ref="L467:M467"/>
    <mergeCell ref="N467:Q467"/>
    <mergeCell ref="F468:I468"/>
    <mergeCell ref="F469:I469"/>
    <mergeCell ref="F470:I470"/>
    <mergeCell ref="F471:I471"/>
    <mergeCell ref="L471:M471"/>
    <mergeCell ref="N471:Q471"/>
    <mergeCell ref="F472:I472"/>
    <mergeCell ref="F473:I473"/>
    <mergeCell ref="F474:I474"/>
    <mergeCell ref="F475:I475"/>
    <mergeCell ref="L475:M475"/>
    <mergeCell ref="N475:Q475"/>
    <mergeCell ref="F476:I476"/>
    <mergeCell ref="L476:M476"/>
    <mergeCell ref="N476:Q476"/>
    <mergeCell ref="N477:Q477"/>
    <mergeCell ref="F478:I478"/>
    <mergeCell ref="L478:M478"/>
    <mergeCell ref="N478:Q478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F489:I489"/>
    <mergeCell ref="L489:M489"/>
    <mergeCell ref="N489:Q489"/>
    <mergeCell ref="F490:I490"/>
    <mergeCell ref="L490:M490"/>
    <mergeCell ref="N490:Q490"/>
  </mergeCells>
  <dataValidations count="2">
    <dataValidation allowBlank="true" error="Povoleny jsou hodnoty K a M." errorStyle="stop" operator="between" showDropDown="false" showErrorMessage="true" showInputMessage="false" sqref="D486:D49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86:U49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G137" activeCellId="0" sqref="G137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123"/>
      <c r="B1" s="4"/>
      <c r="C1" s="4"/>
      <c r="D1" s="5" t="s">
        <v>1</v>
      </c>
      <c r="E1" s="4"/>
      <c r="F1" s="6" t="s">
        <v>106</v>
      </c>
      <c r="G1" s="6"/>
      <c r="H1" s="124" t="s">
        <v>107</v>
      </c>
      <c r="I1" s="124"/>
      <c r="J1" s="124"/>
      <c r="K1" s="124"/>
      <c r="L1" s="6" t="s">
        <v>108</v>
      </c>
      <c r="M1" s="4"/>
      <c r="N1" s="4"/>
      <c r="O1" s="5" t="s">
        <v>109</v>
      </c>
      <c r="P1" s="4"/>
      <c r="Q1" s="4"/>
      <c r="R1" s="4"/>
      <c r="S1" s="6" t="s">
        <v>110</v>
      </c>
      <c r="T1" s="6"/>
      <c r="U1" s="123"/>
      <c r="V1" s="12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24</v>
      </c>
    </row>
    <row r="4" s="1" customFormat="true" ht="37.9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9" hidden="false" customHeight="true" outlineLevel="0" collapsed="false">
      <c r="B5" s="16"/>
      <c r="R5" s="18"/>
    </row>
    <row r="6" s="1" customFormat="true" ht="26.45" hidden="false" customHeight="true" outlineLevel="0" collapsed="false">
      <c r="B6" s="16"/>
      <c r="D6" s="26" t="s">
        <v>18</v>
      </c>
      <c r="F6" s="125" t="str">
        <f aca="false">'Rekapitulace stavby'!$K$6</f>
        <v>KRPY - OBNOVA VODOVODU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  <c r="R6" s="18"/>
    </row>
    <row r="7" s="12" customFormat="true" ht="33.6" hidden="false" customHeight="true" outlineLevel="0" collapsed="false">
      <c r="B7" s="126"/>
      <c r="D7" s="24" t="s">
        <v>112</v>
      </c>
      <c r="F7" s="25" t="s">
        <v>619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127"/>
    </row>
    <row r="8" s="12" customFormat="true" ht="15" hidden="false" customHeight="true" outlineLevel="0" collapsed="false">
      <c r="B8" s="126"/>
      <c r="D8" s="26" t="s">
        <v>21</v>
      </c>
      <c r="F8" s="27" t="s">
        <v>22</v>
      </c>
      <c r="M8" s="26" t="s">
        <v>23</v>
      </c>
      <c r="O8" s="27" t="s">
        <v>24</v>
      </c>
      <c r="R8" s="127"/>
    </row>
    <row r="9" s="12" customFormat="true" ht="15" hidden="false" customHeight="true" outlineLevel="0" collapsed="false">
      <c r="B9" s="126"/>
      <c r="D9" s="26" t="s">
        <v>26</v>
      </c>
      <c r="F9" s="27" t="s">
        <v>27</v>
      </c>
      <c r="M9" s="26" t="s">
        <v>28</v>
      </c>
      <c r="O9" s="128" t="n">
        <f aca="false">'Rekapitulace stavby'!$AN$8</f>
        <v>43187</v>
      </c>
      <c r="P9" s="128"/>
      <c r="R9" s="127"/>
    </row>
    <row r="10" s="12" customFormat="true" ht="22.9" hidden="false" customHeight="true" outlineLevel="0" collapsed="false">
      <c r="B10" s="126"/>
      <c r="D10" s="21" t="s">
        <v>620</v>
      </c>
      <c r="F10" s="29" t="s">
        <v>621</v>
      </c>
      <c r="M10" s="21" t="s">
        <v>30</v>
      </c>
      <c r="O10" s="29" t="s">
        <v>31</v>
      </c>
      <c r="R10" s="127"/>
    </row>
    <row r="11" s="12" customFormat="true" ht="15" hidden="false" customHeight="true" outlineLevel="0" collapsed="false">
      <c r="B11" s="126"/>
      <c r="D11" s="26" t="s">
        <v>33</v>
      </c>
      <c r="M11" s="26" t="s">
        <v>34</v>
      </c>
      <c r="O11" s="22"/>
      <c r="P11" s="22"/>
      <c r="R11" s="127"/>
    </row>
    <row r="12" s="12" customFormat="true" ht="18.6" hidden="false" customHeight="true" outlineLevel="0" collapsed="false">
      <c r="B12" s="126"/>
      <c r="E12" s="27" t="s">
        <v>35</v>
      </c>
      <c r="M12" s="26" t="s">
        <v>36</v>
      </c>
      <c r="O12" s="22"/>
      <c r="P12" s="22"/>
      <c r="R12" s="127"/>
    </row>
    <row r="13" s="12" customFormat="true" ht="7.9" hidden="false" customHeight="true" outlineLevel="0" collapsed="false">
      <c r="B13" s="126"/>
      <c r="R13" s="127"/>
    </row>
    <row r="14" s="12" customFormat="true" ht="15" hidden="false" customHeight="true" outlineLevel="0" collapsed="false">
      <c r="B14" s="126"/>
      <c r="D14" s="26" t="s">
        <v>37</v>
      </c>
      <c r="M14" s="26" t="s">
        <v>34</v>
      </c>
      <c r="O14" s="129" t="str">
        <f aca="false">IF('Rekapitulace stavby'!$AN$13="","",'Rekapitulace stavby'!$AN$13)</f>
        <v>Vyplň údaj</v>
      </c>
      <c r="P14" s="129"/>
      <c r="R14" s="127"/>
    </row>
    <row r="15" s="12" customFormat="true" ht="18.6" hidden="false" customHeight="true" outlineLevel="0" collapsed="false">
      <c r="B15" s="126"/>
      <c r="E15" s="129" t="str">
        <f aca="false">IF('Rekapitulace stavby'!$E$14="","",'Rekapitulace stavby'!$E$14)</f>
        <v>Vyplň údaj</v>
      </c>
      <c r="F15" s="129"/>
      <c r="G15" s="129"/>
      <c r="H15" s="129"/>
      <c r="I15" s="129"/>
      <c r="J15" s="129"/>
      <c r="K15" s="129"/>
      <c r="L15" s="129"/>
      <c r="M15" s="26" t="s">
        <v>36</v>
      </c>
      <c r="O15" s="129" t="str">
        <f aca="false">IF('Rekapitulace stavby'!$AN$14="","",'Rekapitulace stavby'!$AN$14)</f>
        <v>Vyplň údaj</v>
      </c>
      <c r="P15" s="129"/>
      <c r="R15" s="127"/>
    </row>
    <row r="16" s="12" customFormat="true" ht="7.9" hidden="false" customHeight="true" outlineLevel="0" collapsed="false">
      <c r="B16" s="126"/>
      <c r="R16" s="127"/>
    </row>
    <row r="17" s="12" customFormat="true" ht="15" hidden="false" customHeight="true" outlineLevel="0" collapsed="false">
      <c r="B17" s="126"/>
      <c r="D17" s="26" t="s">
        <v>39</v>
      </c>
      <c r="M17" s="26" t="s">
        <v>34</v>
      </c>
      <c r="O17" s="22"/>
      <c r="P17" s="22"/>
      <c r="R17" s="127"/>
    </row>
    <row r="18" s="12" customFormat="true" ht="18.6" hidden="false" customHeight="true" outlineLevel="0" collapsed="false">
      <c r="B18" s="126"/>
      <c r="E18" s="27" t="s">
        <v>40</v>
      </c>
      <c r="M18" s="26" t="s">
        <v>36</v>
      </c>
      <c r="O18" s="22"/>
      <c r="P18" s="22"/>
      <c r="R18" s="127"/>
    </row>
    <row r="19" s="12" customFormat="true" ht="7.9" hidden="false" customHeight="true" outlineLevel="0" collapsed="false">
      <c r="B19" s="126"/>
      <c r="R19" s="127"/>
    </row>
    <row r="20" s="12" customFormat="true" ht="15" hidden="false" customHeight="true" outlineLevel="0" collapsed="false">
      <c r="B20" s="126"/>
      <c r="D20" s="26" t="s">
        <v>42</v>
      </c>
      <c r="M20" s="26" t="s">
        <v>34</v>
      </c>
      <c r="O20" s="22"/>
      <c r="P20" s="22"/>
      <c r="R20" s="127"/>
    </row>
    <row r="21" s="12" customFormat="true" ht="18.6" hidden="false" customHeight="true" outlineLevel="0" collapsed="false">
      <c r="B21" s="126"/>
      <c r="E21" s="27" t="s">
        <v>43</v>
      </c>
      <c r="M21" s="26" t="s">
        <v>36</v>
      </c>
      <c r="O21" s="22"/>
      <c r="P21" s="22"/>
      <c r="R21" s="127"/>
    </row>
    <row r="22" s="12" customFormat="true" ht="7.9" hidden="false" customHeight="true" outlineLevel="0" collapsed="false">
      <c r="B22" s="126"/>
      <c r="R22" s="127"/>
    </row>
    <row r="23" s="12" customFormat="true" ht="7.9" hidden="false" customHeight="true" outlineLevel="0" collapsed="false">
      <c r="B23" s="126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R23" s="127"/>
    </row>
    <row r="24" s="12" customFormat="true" ht="15" hidden="false" customHeight="true" outlineLevel="0" collapsed="false">
      <c r="B24" s="126"/>
      <c r="D24" s="131" t="s">
        <v>114</v>
      </c>
      <c r="M24" s="34" t="n">
        <f aca="false">$N$87</f>
        <v>0</v>
      </c>
      <c r="N24" s="34"/>
      <c r="O24" s="34"/>
      <c r="P24" s="34"/>
      <c r="R24" s="127"/>
    </row>
    <row r="25" s="12" customFormat="true" ht="15" hidden="false" customHeight="true" outlineLevel="0" collapsed="false">
      <c r="B25" s="126"/>
      <c r="D25" s="33" t="s">
        <v>100</v>
      </c>
      <c r="M25" s="34" t="n">
        <f aca="false">$N$93</f>
        <v>0</v>
      </c>
      <c r="N25" s="34"/>
      <c r="O25" s="34"/>
      <c r="P25" s="34"/>
      <c r="R25" s="127"/>
    </row>
    <row r="26" s="12" customFormat="true" ht="7.9" hidden="false" customHeight="true" outlineLevel="0" collapsed="false">
      <c r="B26" s="126"/>
      <c r="R26" s="127"/>
    </row>
    <row r="27" s="12" customFormat="true" ht="26.45" hidden="false" customHeight="true" outlineLevel="0" collapsed="false">
      <c r="B27" s="126"/>
      <c r="D27" s="132" t="s">
        <v>46</v>
      </c>
      <c r="M27" s="133" t="n">
        <f aca="false">ROUND($M$24+$M$25,2)</f>
        <v>0</v>
      </c>
      <c r="N27" s="133"/>
      <c r="O27" s="133"/>
      <c r="P27" s="133"/>
      <c r="R27" s="127"/>
    </row>
    <row r="28" s="12" customFormat="true" ht="7.9" hidden="false" customHeight="true" outlineLevel="0" collapsed="false">
      <c r="B28" s="126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R28" s="127"/>
    </row>
    <row r="29" s="12" customFormat="true" ht="15" hidden="false" customHeight="true" outlineLevel="0" collapsed="false">
      <c r="B29" s="126"/>
      <c r="D29" s="41" t="s">
        <v>47</v>
      </c>
      <c r="E29" s="41" t="s">
        <v>48</v>
      </c>
      <c r="F29" s="134" t="n">
        <v>0.21</v>
      </c>
      <c r="G29" s="135" t="s">
        <v>49</v>
      </c>
      <c r="H29" s="136" t="n">
        <f aca="false">ROUND((((SUM($BE$93:$BE$100)+SUM($BE$118:$BE$136))+SUM($BE$138:$BE$142))),2)</f>
        <v>0</v>
      </c>
      <c r="I29" s="136"/>
      <c r="J29" s="136"/>
      <c r="M29" s="136" t="n">
        <f aca="false">ROUND((((SUM($BE$93:$BE$100)+SUM($BE$118:$BE$136))*$F$29)+SUM($BE$138:$BE$142)*$F$29),2)</f>
        <v>0</v>
      </c>
      <c r="N29" s="136"/>
      <c r="O29" s="136"/>
      <c r="P29" s="136"/>
      <c r="R29" s="127"/>
    </row>
    <row r="30" s="12" customFormat="true" ht="15" hidden="false" customHeight="true" outlineLevel="0" collapsed="false">
      <c r="B30" s="126"/>
      <c r="E30" s="41" t="s">
        <v>50</v>
      </c>
      <c r="F30" s="134" t="n">
        <v>0.15</v>
      </c>
      <c r="G30" s="135" t="s">
        <v>49</v>
      </c>
      <c r="H30" s="136" t="n">
        <f aca="false">ROUND((((SUM($BF$93:$BF$100)+SUM($BF$118:$BF$136))+SUM($BF$138:$BF$142))),2)</f>
        <v>0</v>
      </c>
      <c r="I30" s="136"/>
      <c r="J30" s="136"/>
      <c r="M30" s="136" t="n">
        <f aca="false">ROUND((((SUM($BF$93:$BF$100)+SUM($BF$118:$BF$136))*$F$30)+SUM($BF$138:$BF$142)*$F$30),2)</f>
        <v>0</v>
      </c>
      <c r="N30" s="136"/>
      <c r="O30" s="136"/>
      <c r="P30" s="136"/>
      <c r="R30" s="127"/>
    </row>
    <row r="31" s="12" customFormat="true" ht="15" hidden="true" customHeight="true" outlineLevel="0" collapsed="false">
      <c r="B31" s="126"/>
      <c r="E31" s="41" t="s">
        <v>51</v>
      </c>
      <c r="F31" s="134" t="n">
        <v>0.21</v>
      </c>
      <c r="G31" s="135" t="s">
        <v>49</v>
      </c>
      <c r="H31" s="136" t="n">
        <f aca="false">ROUND((((SUM($BG$93:$BG$100)+SUM($BG$118:$BG$136))+SUM($BG$138:$BG$142))),2)</f>
        <v>0</v>
      </c>
      <c r="I31" s="136"/>
      <c r="J31" s="136"/>
      <c r="M31" s="136" t="n">
        <v>0</v>
      </c>
      <c r="N31" s="136"/>
      <c r="O31" s="136"/>
      <c r="P31" s="136"/>
      <c r="R31" s="127"/>
    </row>
    <row r="32" s="12" customFormat="true" ht="15" hidden="true" customHeight="true" outlineLevel="0" collapsed="false">
      <c r="B32" s="126"/>
      <c r="E32" s="41" t="s">
        <v>52</v>
      </c>
      <c r="F32" s="134" t="n">
        <v>0.15</v>
      </c>
      <c r="G32" s="135" t="s">
        <v>49</v>
      </c>
      <c r="H32" s="136" t="n">
        <f aca="false">ROUND((((SUM($BH$93:$BH$100)+SUM($BH$118:$BH$136))+SUM($BH$138:$BH$142))),2)</f>
        <v>0</v>
      </c>
      <c r="I32" s="136"/>
      <c r="J32" s="136"/>
      <c r="M32" s="136" t="n">
        <v>0</v>
      </c>
      <c r="N32" s="136"/>
      <c r="O32" s="136"/>
      <c r="P32" s="136"/>
      <c r="R32" s="127"/>
    </row>
    <row r="33" s="12" customFormat="true" ht="15" hidden="true" customHeight="true" outlineLevel="0" collapsed="false">
      <c r="B33" s="126"/>
      <c r="E33" s="41" t="s">
        <v>53</v>
      </c>
      <c r="F33" s="134" t="n">
        <v>0</v>
      </c>
      <c r="G33" s="135" t="s">
        <v>49</v>
      </c>
      <c r="H33" s="136" t="n">
        <f aca="false">ROUND((((SUM($BI$93:$BI$100)+SUM($BI$118:$BI$136))+SUM($BI$138:$BI$142))),2)</f>
        <v>0</v>
      </c>
      <c r="I33" s="136"/>
      <c r="J33" s="136"/>
      <c r="M33" s="136" t="n">
        <v>0</v>
      </c>
      <c r="N33" s="136"/>
      <c r="O33" s="136"/>
      <c r="P33" s="136"/>
      <c r="R33" s="127"/>
    </row>
    <row r="34" s="12" customFormat="true" ht="7.9" hidden="false" customHeight="true" outlineLevel="0" collapsed="false">
      <c r="B34" s="126"/>
      <c r="R34" s="127"/>
    </row>
    <row r="35" s="12" customFormat="true" ht="26.45" hidden="false" customHeight="true" outlineLevel="0" collapsed="false">
      <c r="B35" s="126"/>
      <c r="C35" s="137"/>
      <c r="D35" s="47" t="s">
        <v>54</v>
      </c>
      <c r="E35" s="138"/>
      <c r="F35" s="138"/>
      <c r="G35" s="139" t="s">
        <v>55</v>
      </c>
      <c r="H35" s="49" t="s">
        <v>56</v>
      </c>
      <c r="I35" s="138"/>
      <c r="J35" s="138"/>
      <c r="K35" s="138"/>
      <c r="L35" s="51" t="n">
        <f aca="false">ROUND(SUM($M$27:$M$33),2)</f>
        <v>0</v>
      </c>
      <c r="M35" s="51"/>
      <c r="N35" s="51"/>
      <c r="O35" s="51"/>
      <c r="P35" s="51"/>
      <c r="Q35" s="137"/>
      <c r="R35" s="127"/>
    </row>
    <row r="36" s="12" customFormat="true" ht="15" hidden="false" customHeight="true" outlineLevel="0" collapsed="false">
      <c r="B36" s="126"/>
      <c r="R36" s="127"/>
    </row>
    <row r="37" s="12" customFormat="true" ht="15" hidden="false" customHeight="true" outlineLevel="0" collapsed="false">
      <c r="B37" s="126"/>
      <c r="R37" s="127"/>
    </row>
    <row r="38" s="1" customFormat="true" ht="12.6" hidden="false" customHeight="true" outlineLevel="0" collapsed="false">
      <c r="B38" s="16"/>
      <c r="R38" s="18"/>
    </row>
    <row r="39" s="1" customFormat="true" ht="12.6" hidden="false" customHeight="true" outlineLevel="0" collapsed="false">
      <c r="B39" s="16"/>
      <c r="R39" s="18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2" customFormat="true" ht="15.6" hidden="false" customHeight="true" outlineLevel="0" collapsed="false">
      <c r="B49" s="126"/>
      <c r="D49" s="52" t="s">
        <v>57</v>
      </c>
      <c r="E49" s="130"/>
      <c r="F49" s="130"/>
      <c r="G49" s="130"/>
      <c r="H49" s="140"/>
      <c r="J49" s="52" t="s">
        <v>58</v>
      </c>
      <c r="K49" s="130"/>
      <c r="L49" s="130"/>
      <c r="M49" s="130"/>
      <c r="N49" s="130"/>
      <c r="O49" s="130"/>
      <c r="P49" s="140"/>
      <c r="R49" s="127"/>
    </row>
    <row r="50" s="1" customFormat="true" ht="12.6" hidden="false" customHeight="true" outlineLevel="0" collapsed="false">
      <c r="B50" s="16"/>
      <c r="D50" s="55"/>
      <c r="H50" s="56"/>
      <c r="J50" s="55"/>
      <c r="P50" s="56"/>
      <c r="R50" s="18"/>
    </row>
    <row r="51" s="1" customFormat="true" ht="12.6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2.6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2.6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2.6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2.6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2.6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2.6" hidden="false" customHeight="true" outlineLevel="0" collapsed="false">
      <c r="B57" s="16"/>
      <c r="D57" s="55"/>
      <c r="H57" s="56"/>
      <c r="J57" s="55"/>
      <c r="P57" s="56"/>
      <c r="R57" s="18"/>
    </row>
    <row r="58" s="12" customFormat="true" ht="15.6" hidden="false" customHeight="true" outlineLevel="0" collapsed="false">
      <c r="B58" s="126"/>
      <c r="D58" s="57" t="s">
        <v>59</v>
      </c>
      <c r="E58" s="141"/>
      <c r="F58" s="141"/>
      <c r="G58" s="59" t="s">
        <v>60</v>
      </c>
      <c r="H58" s="142"/>
      <c r="J58" s="57" t="s">
        <v>59</v>
      </c>
      <c r="K58" s="141"/>
      <c r="L58" s="141"/>
      <c r="M58" s="141"/>
      <c r="N58" s="59" t="s">
        <v>60</v>
      </c>
      <c r="O58" s="141"/>
      <c r="P58" s="142"/>
      <c r="R58" s="127"/>
    </row>
    <row r="59" s="1" customFormat="true" ht="12.6" hidden="false" customHeight="true" outlineLevel="0" collapsed="false">
      <c r="B59" s="16"/>
      <c r="R59" s="18"/>
    </row>
    <row r="60" s="12" customFormat="true" ht="15.6" hidden="false" customHeight="true" outlineLevel="0" collapsed="false">
      <c r="B60" s="126"/>
      <c r="D60" s="52" t="s">
        <v>61</v>
      </c>
      <c r="E60" s="130"/>
      <c r="F60" s="130"/>
      <c r="G60" s="130"/>
      <c r="H60" s="140"/>
      <c r="J60" s="52" t="s">
        <v>62</v>
      </c>
      <c r="K60" s="130"/>
      <c r="L60" s="130"/>
      <c r="M60" s="130"/>
      <c r="N60" s="130"/>
      <c r="O60" s="130"/>
      <c r="P60" s="140"/>
      <c r="R60" s="127"/>
    </row>
    <row r="61" s="1" customFormat="true" ht="12.6" hidden="false" customHeight="true" outlineLevel="0" collapsed="false">
      <c r="B61" s="16"/>
      <c r="D61" s="55"/>
      <c r="H61" s="56"/>
      <c r="J61" s="55"/>
      <c r="P61" s="56"/>
      <c r="R61" s="18"/>
    </row>
    <row r="62" s="1" customFormat="true" ht="12.6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2.6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2.6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2.6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2.6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2.6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2.6" hidden="false" customHeight="true" outlineLevel="0" collapsed="false">
      <c r="B68" s="16"/>
      <c r="D68" s="55"/>
      <c r="H68" s="56"/>
      <c r="J68" s="55"/>
      <c r="P68" s="56"/>
      <c r="R68" s="18"/>
    </row>
    <row r="69" s="12" customFormat="true" ht="15.6" hidden="false" customHeight="true" outlineLevel="0" collapsed="false">
      <c r="B69" s="126"/>
      <c r="D69" s="57" t="s">
        <v>59</v>
      </c>
      <c r="E69" s="141"/>
      <c r="F69" s="141"/>
      <c r="G69" s="59" t="s">
        <v>60</v>
      </c>
      <c r="H69" s="142"/>
      <c r="J69" s="57" t="s">
        <v>59</v>
      </c>
      <c r="K69" s="141"/>
      <c r="L69" s="141"/>
      <c r="M69" s="141"/>
      <c r="N69" s="59" t="s">
        <v>60</v>
      </c>
      <c r="O69" s="141"/>
      <c r="P69" s="142"/>
      <c r="R69" s="127"/>
    </row>
    <row r="70" s="12" customFormat="true" ht="15" hidden="false" customHeight="true" outlineLevel="0" collapsed="false"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5"/>
    </row>
    <row r="74" s="12" customFormat="true" ht="7.9" hidden="false" customHeight="true" outlineLevel="0" collapsed="false">
      <c r="B74" s="146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8"/>
    </row>
    <row r="75" s="12" customFormat="true" ht="37.9" hidden="false" customHeight="true" outlineLevel="0" collapsed="false">
      <c r="B75" s="126"/>
      <c r="C75" s="17" t="s">
        <v>115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27"/>
    </row>
    <row r="76" s="12" customFormat="true" ht="7.9" hidden="false" customHeight="true" outlineLevel="0" collapsed="false">
      <c r="B76" s="126"/>
      <c r="R76" s="127"/>
    </row>
    <row r="77" s="12" customFormat="true" ht="30.6" hidden="false" customHeight="true" outlineLevel="0" collapsed="false">
      <c r="B77" s="126"/>
      <c r="C77" s="26" t="s">
        <v>18</v>
      </c>
      <c r="F77" s="125" t="str">
        <f aca="false">$F$6</f>
        <v>KRPY - OBNOVA VODOVODU</v>
      </c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R77" s="127"/>
    </row>
    <row r="78" s="12" customFormat="true" ht="37.9" hidden="false" customHeight="true" outlineLevel="0" collapsed="false">
      <c r="B78" s="126"/>
      <c r="C78" s="69" t="s">
        <v>112</v>
      </c>
      <c r="F78" s="71" t="str">
        <f aca="false">$F$7</f>
        <v>4 - PŘEDBĚŽNÉ A VŠEOBECNÉ PODMÍNKY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127"/>
    </row>
    <row r="79" s="12" customFormat="true" ht="7.9" hidden="false" customHeight="true" outlineLevel="0" collapsed="false">
      <c r="B79" s="126"/>
      <c r="R79" s="127"/>
    </row>
    <row r="80" s="12" customFormat="true" ht="18.6" hidden="false" customHeight="true" outlineLevel="0" collapsed="false">
      <c r="B80" s="126"/>
      <c r="C80" s="26" t="s">
        <v>26</v>
      </c>
      <c r="F80" s="27" t="str">
        <f aca="false">$F$9</f>
        <v>KRPY</v>
      </c>
      <c r="K80" s="26" t="s">
        <v>28</v>
      </c>
      <c r="M80" s="149" t="n">
        <f aca="false">IF($O$9="","",$O$9)</f>
        <v>43187</v>
      </c>
      <c r="N80" s="149"/>
      <c r="O80" s="149"/>
      <c r="P80" s="149"/>
      <c r="R80" s="127"/>
    </row>
    <row r="81" s="12" customFormat="true" ht="7.9" hidden="false" customHeight="true" outlineLevel="0" collapsed="false">
      <c r="B81" s="126"/>
      <c r="R81" s="127"/>
    </row>
    <row r="82" s="12" customFormat="true" ht="13.9" hidden="false" customHeight="true" outlineLevel="0" collapsed="false">
      <c r="B82" s="126"/>
      <c r="C82" s="26" t="s">
        <v>33</v>
      </c>
      <c r="F82" s="27" t="str">
        <f aca="false">$E$12</f>
        <v>VaK Mladá Boleslav a.s. Čechova 1151 </v>
      </c>
      <c r="K82" s="26" t="s">
        <v>39</v>
      </c>
      <c r="M82" s="75" t="str">
        <f aca="false">$E$18</f>
        <v>Ing. Jan Čížek, Vodohospodářská kancel. Trutnov</v>
      </c>
      <c r="N82" s="75"/>
      <c r="O82" s="75"/>
      <c r="P82" s="75"/>
      <c r="Q82" s="75"/>
      <c r="R82" s="127"/>
    </row>
    <row r="83" s="12" customFormat="true" ht="15" hidden="false" customHeight="true" outlineLevel="0" collapsed="false">
      <c r="B83" s="126"/>
      <c r="C83" s="26" t="s">
        <v>37</v>
      </c>
      <c r="F83" s="27" t="str">
        <f aca="false">IF($E$15="","",$E$15)</f>
        <v>Vyplň údaj</v>
      </c>
      <c r="K83" s="26" t="s">
        <v>42</v>
      </c>
      <c r="M83" s="75" t="str">
        <f aca="false">$E$21</f>
        <v>Lenka Benešová</v>
      </c>
      <c r="N83" s="75"/>
      <c r="O83" s="75"/>
      <c r="P83" s="75"/>
      <c r="Q83" s="75"/>
      <c r="R83" s="127"/>
    </row>
    <row r="84" s="12" customFormat="true" ht="11.45" hidden="false" customHeight="true" outlineLevel="0" collapsed="false">
      <c r="B84" s="126"/>
      <c r="R84" s="127"/>
    </row>
    <row r="85" s="12" customFormat="true" ht="30" hidden="false" customHeight="true" outlineLevel="0" collapsed="false">
      <c r="B85" s="126"/>
      <c r="C85" s="150" t="s">
        <v>116</v>
      </c>
      <c r="D85" s="150"/>
      <c r="E85" s="150"/>
      <c r="F85" s="150"/>
      <c r="G85" s="150"/>
      <c r="H85" s="137"/>
      <c r="I85" s="137"/>
      <c r="J85" s="137"/>
      <c r="K85" s="137"/>
      <c r="L85" s="137"/>
      <c r="M85" s="137"/>
      <c r="N85" s="150" t="s">
        <v>117</v>
      </c>
      <c r="O85" s="150"/>
      <c r="P85" s="150"/>
      <c r="Q85" s="150"/>
      <c r="R85" s="127"/>
    </row>
    <row r="86" s="12" customFormat="true" ht="11.45" hidden="false" customHeight="true" outlineLevel="0" collapsed="false">
      <c r="B86" s="126"/>
      <c r="R86" s="127"/>
    </row>
    <row r="87" s="12" customFormat="true" ht="30" hidden="false" customHeight="true" outlineLevel="0" collapsed="false">
      <c r="B87" s="126"/>
      <c r="C87" s="85" t="s">
        <v>118</v>
      </c>
      <c r="N87" s="86" t="n">
        <f aca="false">ROUND($N$118,2)</f>
        <v>0</v>
      </c>
      <c r="O87" s="86"/>
      <c r="P87" s="86"/>
      <c r="Q87" s="86"/>
      <c r="R87" s="127"/>
      <c r="AU87" s="12" t="s">
        <v>119</v>
      </c>
    </row>
    <row r="88" s="91" customFormat="true" ht="25.9" hidden="false" customHeight="true" outlineLevel="0" collapsed="false">
      <c r="B88" s="151"/>
      <c r="D88" s="152" t="s">
        <v>129</v>
      </c>
      <c r="N88" s="153" t="n">
        <f aca="false">ROUND($N$119,2)</f>
        <v>0</v>
      </c>
      <c r="O88" s="153"/>
      <c r="P88" s="153"/>
      <c r="Q88" s="153"/>
      <c r="R88" s="154"/>
    </row>
    <row r="89" s="91" customFormat="true" ht="25.9" hidden="false" customHeight="true" outlineLevel="0" collapsed="false">
      <c r="B89" s="151"/>
      <c r="D89" s="152" t="s">
        <v>622</v>
      </c>
      <c r="N89" s="153" t="n">
        <f aca="false">ROUND($N$134,2)</f>
        <v>0</v>
      </c>
      <c r="O89" s="153"/>
      <c r="P89" s="153"/>
      <c r="Q89" s="153"/>
      <c r="R89" s="154"/>
    </row>
    <row r="90" s="131" customFormat="true" ht="20.45" hidden="false" customHeight="true" outlineLevel="0" collapsed="false">
      <c r="B90" s="155"/>
      <c r="D90" s="107" t="s">
        <v>623</v>
      </c>
      <c r="N90" s="109" t="n">
        <f aca="false">ROUND($N$135,2)</f>
        <v>0</v>
      </c>
      <c r="O90" s="109"/>
      <c r="P90" s="109"/>
      <c r="Q90" s="109"/>
      <c r="R90" s="156"/>
    </row>
    <row r="91" s="91" customFormat="true" ht="22.9" hidden="false" customHeight="true" outlineLevel="0" collapsed="false">
      <c r="B91" s="151"/>
      <c r="D91" s="152" t="s">
        <v>130</v>
      </c>
      <c r="N91" s="157" t="n">
        <f aca="false">$N$137</f>
        <v>0</v>
      </c>
      <c r="O91" s="157"/>
      <c r="P91" s="157"/>
      <c r="Q91" s="157"/>
      <c r="R91" s="154"/>
    </row>
    <row r="92" s="12" customFormat="true" ht="22.9" hidden="false" customHeight="true" outlineLevel="0" collapsed="false">
      <c r="B92" s="126"/>
      <c r="R92" s="127"/>
    </row>
    <row r="93" s="12" customFormat="true" ht="30" hidden="false" customHeight="true" outlineLevel="0" collapsed="false">
      <c r="B93" s="126"/>
      <c r="C93" s="85" t="s">
        <v>131</v>
      </c>
      <c r="N93" s="86" t="n">
        <f aca="false">ROUND($N$94+$N$95+$N$96+$N$97+$N$98+$N$99,2)</f>
        <v>0</v>
      </c>
      <c r="O93" s="86"/>
      <c r="P93" s="86"/>
      <c r="Q93" s="86"/>
      <c r="R93" s="127"/>
      <c r="T93" s="158"/>
      <c r="U93" s="159" t="s">
        <v>47</v>
      </c>
    </row>
    <row r="94" s="12" customFormat="true" ht="18.6" hidden="false" customHeight="true" outlineLevel="0" collapsed="false">
      <c r="B94" s="126"/>
      <c r="D94" s="114" t="s">
        <v>132</v>
      </c>
      <c r="E94" s="114"/>
      <c r="F94" s="114"/>
      <c r="G94" s="114"/>
      <c r="H94" s="114"/>
      <c r="N94" s="108" t="n">
        <f aca="false">ROUND($N$87*$T$94,2)</f>
        <v>0</v>
      </c>
      <c r="O94" s="108"/>
      <c r="P94" s="108"/>
      <c r="Q94" s="108"/>
      <c r="R94" s="127"/>
      <c r="T94" s="160"/>
      <c r="U94" s="161" t="s">
        <v>48</v>
      </c>
      <c r="AY94" s="12" t="s">
        <v>133</v>
      </c>
      <c r="BE94" s="113" t="n">
        <f aca="false">IF($U$94="základní",$N$94,0)</f>
        <v>0</v>
      </c>
      <c r="BF94" s="113" t="n">
        <f aca="false">IF($U$94="snížená",$N$94,0)</f>
        <v>0</v>
      </c>
      <c r="BG94" s="113" t="n">
        <f aca="false">IF($U$94="zákl. přenesená",$N$94,0)</f>
        <v>0</v>
      </c>
      <c r="BH94" s="113" t="n">
        <f aca="false">IF($U$94="sníž. přenesená",$N$94,0)</f>
        <v>0</v>
      </c>
      <c r="BI94" s="113" t="n">
        <f aca="false">IF($U$94="nulová",$N$94,0)</f>
        <v>0</v>
      </c>
      <c r="BJ94" s="12" t="s">
        <v>25</v>
      </c>
    </row>
    <row r="95" s="12" customFormat="true" ht="18.6" hidden="false" customHeight="true" outlineLevel="0" collapsed="false">
      <c r="B95" s="126"/>
      <c r="D95" s="114" t="s">
        <v>134</v>
      </c>
      <c r="E95" s="114"/>
      <c r="F95" s="114"/>
      <c r="G95" s="114"/>
      <c r="H95" s="114"/>
      <c r="N95" s="108" t="n">
        <f aca="false">ROUND($N$87*$T$95,2)</f>
        <v>0</v>
      </c>
      <c r="O95" s="108"/>
      <c r="P95" s="108"/>
      <c r="Q95" s="108"/>
      <c r="R95" s="127"/>
      <c r="T95" s="160"/>
      <c r="U95" s="161" t="s">
        <v>48</v>
      </c>
      <c r="AY95" s="12" t="s">
        <v>133</v>
      </c>
      <c r="BE95" s="113" t="n">
        <f aca="false">IF($U$95="základní",$N$95,0)</f>
        <v>0</v>
      </c>
      <c r="BF95" s="113" t="n">
        <f aca="false">IF($U$95="snížená",$N$95,0)</f>
        <v>0</v>
      </c>
      <c r="BG95" s="113" t="n">
        <f aca="false">IF($U$95="zákl. přenesená",$N$95,0)</f>
        <v>0</v>
      </c>
      <c r="BH95" s="113" t="n">
        <f aca="false">IF($U$95="sníž. přenesená",$N$95,0)</f>
        <v>0</v>
      </c>
      <c r="BI95" s="113" t="n">
        <f aca="false">IF($U$95="nulová",$N$95,0)</f>
        <v>0</v>
      </c>
      <c r="BJ95" s="12" t="s">
        <v>25</v>
      </c>
    </row>
    <row r="96" s="12" customFormat="true" ht="18.6" hidden="false" customHeight="true" outlineLevel="0" collapsed="false">
      <c r="B96" s="126"/>
      <c r="D96" s="114" t="s">
        <v>135</v>
      </c>
      <c r="E96" s="114"/>
      <c r="F96" s="114"/>
      <c r="G96" s="114"/>
      <c r="H96" s="114"/>
      <c r="N96" s="108" t="n">
        <f aca="false">ROUND($N$87*$T$96,2)</f>
        <v>0</v>
      </c>
      <c r="O96" s="108"/>
      <c r="P96" s="108"/>
      <c r="Q96" s="108"/>
      <c r="R96" s="127"/>
      <c r="T96" s="160"/>
      <c r="U96" s="161" t="s">
        <v>48</v>
      </c>
      <c r="AY96" s="12" t="s">
        <v>133</v>
      </c>
      <c r="BE96" s="113" t="n">
        <f aca="false">IF($U$96="základní",$N$96,0)</f>
        <v>0</v>
      </c>
      <c r="BF96" s="113" t="n">
        <f aca="false">IF($U$96="snížená",$N$96,0)</f>
        <v>0</v>
      </c>
      <c r="BG96" s="113" t="n">
        <f aca="false">IF($U$96="zákl. přenesená",$N$96,0)</f>
        <v>0</v>
      </c>
      <c r="BH96" s="113" t="n">
        <f aca="false">IF($U$96="sníž. přenesená",$N$96,0)</f>
        <v>0</v>
      </c>
      <c r="BI96" s="113" t="n">
        <f aca="false">IF($U$96="nulová",$N$96,0)</f>
        <v>0</v>
      </c>
      <c r="BJ96" s="12" t="s">
        <v>25</v>
      </c>
    </row>
    <row r="97" s="12" customFormat="true" ht="18.6" hidden="false" customHeight="true" outlineLevel="0" collapsed="false">
      <c r="B97" s="126"/>
      <c r="D97" s="114" t="s">
        <v>136</v>
      </c>
      <c r="E97" s="114"/>
      <c r="F97" s="114"/>
      <c r="G97" s="114"/>
      <c r="H97" s="114"/>
      <c r="N97" s="108" t="n">
        <f aca="false">ROUND($N$87*$T$97,2)</f>
        <v>0</v>
      </c>
      <c r="O97" s="108"/>
      <c r="P97" s="108"/>
      <c r="Q97" s="108"/>
      <c r="R97" s="127"/>
      <c r="T97" s="160"/>
      <c r="U97" s="161" t="s">
        <v>48</v>
      </c>
      <c r="AY97" s="12" t="s">
        <v>133</v>
      </c>
      <c r="BE97" s="113" t="n">
        <f aca="false">IF($U$97="základní",$N$97,0)</f>
        <v>0</v>
      </c>
      <c r="BF97" s="113" t="n">
        <f aca="false">IF($U$97="snížená",$N$97,0)</f>
        <v>0</v>
      </c>
      <c r="BG97" s="113" t="n">
        <f aca="false">IF($U$97="zákl. přenesená",$N$97,0)</f>
        <v>0</v>
      </c>
      <c r="BH97" s="113" t="n">
        <f aca="false">IF($U$97="sníž. přenesená",$N$97,0)</f>
        <v>0</v>
      </c>
      <c r="BI97" s="113" t="n">
        <f aca="false">IF($U$97="nulová",$N$97,0)</f>
        <v>0</v>
      </c>
      <c r="BJ97" s="12" t="s">
        <v>25</v>
      </c>
    </row>
    <row r="98" s="12" customFormat="true" ht="18.6" hidden="false" customHeight="true" outlineLevel="0" collapsed="false">
      <c r="B98" s="126"/>
      <c r="D98" s="114" t="s">
        <v>137</v>
      </c>
      <c r="E98" s="114"/>
      <c r="F98" s="114"/>
      <c r="G98" s="114"/>
      <c r="H98" s="114"/>
      <c r="N98" s="108" t="n">
        <f aca="false">ROUND($N$87*$T$98,2)</f>
        <v>0</v>
      </c>
      <c r="O98" s="108"/>
      <c r="P98" s="108"/>
      <c r="Q98" s="108"/>
      <c r="R98" s="127"/>
      <c r="T98" s="160"/>
      <c r="U98" s="161" t="s">
        <v>48</v>
      </c>
      <c r="AY98" s="12" t="s">
        <v>133</v>
      </c>
      <c r="BE98" s="113" t="n">
        <f aca="false">IF($U$98="základní",$N$98,0)</f>
        <v>0</v>
      </c>
      <c r="BF98" s="113" t="n">
        <f aca="false">IF($U$98="snížená",$N$98,0)</f>
        <v>0</v>
      </c>
      <c r="BG98" s="113" t="n">
        <f aca="false">IF($U$98="zákl. přenesená",$N$98,0)</f>
        <v>0</v>
      </c>
      <c r="BH98" s="113" t="n">
        <f aca="false">IF($U$98="sníž. přenesená",$N$98,0)</f>
        <v>0</v>
      </c>
      <c r="BI98" s="113" t="n">
        <f aca="false">IF($U$98="nulová",$N$98,0)</f>
        <v>0</v>
      </c>
      <c r="BJ98" s="12" t="s">
        <v>25</v>
      </c>
    </row>
    <row r="99" s="12" customFormat="true" ht="18.6" hidden="false" customHeight="true" outlineLevel="0" collapsed="false">
      <c r="B99" s="126"/>
      <c r="D99" s="107" t="s">
        <v>138</v>
      </c>
      <c r="N99" s="108" t="n">
        <f aca="false">ROUND($N$87*$T$99,2)</f>
        <v>0</v>
      </c>
      <c r="O99" s="108"/>
      <c r="P99" s="108"/>
      <c r="Q99" s="108"/>
      <c r="R99" s="127"/>
      <c r="T99" s="162"/>
      <c r="U99" s="163" t="s">
        <v>48</v>
      </c>
      <c r="AY99" s="12" t="s">
        <v>139</v>
      </c>
      <c r="BE99" s="113" t="n">
        <f aca="false">IF($U$99="základní",$N$99,0)</f>
        <v>0</v>
      </c>
      <c r="BF99" s="113" t="n">
        <f aca="false">IF($U$99="snížená",$N$99,0)</f>
        <v>0</v>
      </c>
      <c r="BG99" s="113" t="n">
        <f aca="false">IF($U$99="zákl. přenesená",$N$99,0)</f>
        <v>0</v>
      </c>
      <c r="BH99" s="113" t="n">
        <f aca="false">IF($U$99="sníž. přenesená",$N$99,0)</f>
        <v>0</v>
      </c>
      <c r="BI99" s="113" t="n">
        <f aca="false">IF($U$99="nulová",$N$99,0)</f>
        <v>0</v>
      </c>
      <c r="BJ99" s="12" t="s">
        <v>25</v>
      </c>
    </row>
    <row r="100" s="12" customFormat="true" ht="12.6" hidden="false" customHeight="true" outlineLevel="0" collapsed="false">
      <c r="B100" s="126"/>
      <c r="R100" s="127"/>
    </row>
    <row r="101" s="12" customFormat="true" ht="30" hidden="false" customHeight="true" outlineLevel="0" collapsed="false">
      <c r="B101" s="126"/>
      <c r="C101" s="121" t="s">
        <v>105</v>
      </c>
      <c r="D101" s="137"/>
      <c r="E101" s="137"/>
      <c r="F101" s="137"/>
      <c r="G101" s="137"/>
      <c r="H101" s="137"/>
      <c r="I101" s="137"/>
      <c r="J101" s="137"/>
      <c r="K101" s="137"/>
      <c r="L101" s="122" t="n">
        <f aca="false">ROUND(SUM($N$87+$N$93),2)</f>
        <v>0</v>
      </c>
      <c r="M101" s="122"/>
      <c r="N101" s="122"/>
      <c r="O101" s="122"/>
      <c r="P101" s="122"/>
      <c r="Q101" s="122"/>
      <c r="R101" s="127"/>
    </row>
    <row r="102" s="12" customFormat="true" ht="7.9" hidden="false" customHeight="true" outlineLevel="0" collapsed="false">
      <c r="B102" s="143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5"/>
    </row>
    <row r="106" s="12" customFormat="true" ht="7.9" hidden="false" customHeight="true" outlineLevel="0" collapsed="false">
      <c r="B106" s="146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8"/>
    </row>
    <row r="107" s="12" customFormat="true" ht="37.9" hidden="false" customHeight="true" outlineLevel="0" collapsed="false">
      <c r="B107" s="126"/>
      <c r="C107" s="17" t="s">
        <v>14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27"/>
    </row>
    <row r="108" s="12" customFormat="true" ht="7.9" hidden="false" customHeight="true" outlineLevel="0" collapsed="false">
      <c r="B108" s="126"/>
      <c r="R108" s="127"/>
    </row>
    <row r="109" s="12" customFormat="true" ht="30.6" hidden="false" customHeight="true" outlineLevel="0" collapsed="false">
      <c r="B109" s="126"/>
      <c r="C109" s="26" t="s">
        <v>18</v>
      </c>
      <c r="F109" s="125" t="str">
        <f aca="false">$F$6</f>
        <v>KRPY - OBNOVA VODOVODU</v>
      </c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R109" s="127"/>
    </row>
    <row r="110" s="12" customFormat="true" ht="37.9" hidden="false" customHeight="true" outlineLevel="0" collapsed="false">
      <c r="B110" s="126"/>
      <c r="C110" s="69" t="s">
        <v>112</v>
      </c>
      <c r="F110" s="71" t="str">
        <f aca="false">$F$7</f>
        <v>4 - PŘEDBĚŽNÉ A VŠEOBECNÉ PODMÍNKY</v>
      </c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R110" s="127"/>
    </row>
    <row r="111" s="12" customFormat="true" ht="7.9" hidden="false" customHeight="true" outlineLevel="0" collapsed="false">
      <c r="B111" s="126"/>
      <c r="R111" s="127"/>
    </row>
    <row r="112" s="12" customFormat="true" ht="18.6" hidden="false" customHeight="true" outlineLevel="0" collapsed="false">
      <c r="B112" s="126"/>
      <c r="C112" s="26" t="s">
        <v>26</v>
      </c>
      <c r="F112" s="27" t="str">
        <f aca="false">$F$9</f>
        <v>KRPY</v>
      </c>
      <c r="K112" s="26" t="s">
        <v>28</v>
      </c>
      <c r="M112" s="149" t="n">
        <f aca="false">IF($O$9="","",$O$9)</f>
        <v>43187</v>
      </c>
      <c r="N112" s="149"/>
      <c r="O112" s="149"/>
      <c r="P112" s="149"/>
      <c r="R112" s="127"/>
    </row>
    <row r="113" s="12" customFormat="true" ht="7.9" hidden="false" customHeight="true" outlineLevel="0" collapsed="false">
      <c r="B113" s="126"/>
      <c r="R113" s="127"/>
    </row>
    <row r="114" s="12" customFormat="true" ht="13.9" hidden="false" customHeight="true" outlineLevel="0" collapsed="false">
      <c r="B114" s="126"/>
      <c r="C114" s="26" t="s">
        <v>33</v>
      </c>
      <c r="F114" s="27" t="str">
        <f aca="false">$E$12</f>
        <v>VaK Mladá Boleslav a.s. Čechova 1151 </v>
      </c>
      <c r="K114" s="26" t="s">
        <v>39</v>
      </c>
      <c r="M114" s="75" t="str">
        <f aca="false">$E$18</f>
        <v>Ing. Jan Čížek, Vodohospodářská kancel. Trutnov</v>
      </c>
      <c r="N114" s="75"/>
      <c r="O114" s="75"/>
      <c r="P114" s="75"/>
      <c r="Q114" s="75"/>
      <c r="R114" s="127"/>
    </row>
    <row r="115" s="12" customFormat="true" ht="15" hidden="false" customHeight="true" outlineLevel="0" collapsed="false">
      <c r="B115" s="126"/>
      <c r="C115" s="26" t="s">
        <v>37</v>
      </c>
      <c r="F115" s="27" t="str">
        <f aca="false">IF($E$15="","",$E$15)</f>
        <v>Vyplň údaj</v>
      </c>
      <c r="K115" s="26" t="s">
        <v>42</v>
      </c>
      <c r="M115" s="75" t="str">
        <f aca="false">$E$21</f>
        <v>Lenka Benešová</v>
      </c>
      <c r="N115" s="75"/>
      <c r="O115" s="75"/>
      <c r="P115" s="75"/>
      <c r="Q115" s="75"/>
      <c r="R115" s="127"/>
    </row>
    <row r="116" s="12" customFormat="true" ht="11.45" hidden="false" customHeight="true" outlineLevel="0" collapsed="false">
      <c r="B116" s="126"/>
      <c r="R116" s="127"/>
    </row>
    <row r="117" s="164" customFormat="true" ht="30" hidden="false" customHeight="true" outlineLevel="0" collapsed="false">
      <c r="B117" s="165"/>
      <c r="C117" s="166" t="s">
        <v>141</v>
      </c>
      <c r="D117" s="167" t="s">
        <v>142</v>
      </c>
      <c r="E117" s="167" t="s">
        <v>65</v>
      </c>
      <c r="F117" s="167" t="s">
        <v>143</v>
      </c>
      <c r="G117" s="167"/>
      <c r="H117" s="167"/>
      <c r="I117" s="167"/>
      <c r="J117" s="167" t="s">
        <v>144</v>
      </c>
      <c r="K117" s="167" t="s">
        <v>145</v>
      </c>
      <c r="L117" s="167" t="s">
        <v>146</v>
      </c>
      <c r="M117" s="167"/>
      <c r="N117" s="168" t="s">
        <v>147</v>
      </c>
      <c r="O117" s="168"/>
      <c r="P117" s="168"/>
      <c r="Q117" s="168"/>
      <c r="R117" s="169"/>
      <c r="T117" s="81" t="s">
        <v>148</v>
      </c>
      <c r="U117" s="82" t="s">
        <v>47</v>
      </c>
      <c r="V117" s="82" t="s">
        <v>149</v>
      </c>
      <c r="W117" s="82" t="s">
        <v>150</v>
      </c>
      <c r="X117" s="82" t="s">
        <v>151</v>
      </c>
      <c r="Y117" s="82" t="s">
        <v>152</v>
      </c>
      <c r="Z117" s="82" t="s">
        <v>153</v>
      </c>
      <c r="AA117" s="83" t="s">
        <v>154</v>
      </c>
    </row>
    <row r="118" s="12" customFormat="true" ht="30" hidden="false" customHeight="true" outlineLevel="0" collapsed="false">
      <c r="B118" s="126"/>
      <c r="C118" s="85" t="s">
        <v>114</v>
      </c>
      <c r="N118" s="170" t="n">
        <f aca="false">$BK$118</f>
        <v>0</v>
      </c>
      <c r="O118" s="170"/>
      <c r="P118" s="170"/>
      <c r="Q118" s="170"/>
      <c r="R118" s="127"/>
      <c r="T118" s="171"/>
      <c r="U118" s="130"/>
      <c r="V118" s="130"/>
      <c r="W118" s="172" t="n">
        <f aca="false">$W$119+$W$134+$W$137</f>
        <v>0</v>
      </c>
      <c r="X118" s="130"/>
      <c r="Y118" s="172" t="n">
        <f aca="false">$Y$119+$Y$134+$Y$137</f>
        <v>0</v>
      </c>
      <c r="Z118" s="130"/>
      <c r="AA118" s="173" t="n">
        <f aca="false">$AA$119+$AA$134+$AA$137</f>
        <v>0</v>
      </c>
      <c r="AT118" s="12" t="s">
        <v>82</v>
      </c>
      <c r="AU118" s="12" t="s">
        <v>119</v>
      </c>
      <c r="BK118" s="174" t="n">
        <f aca="false">$BK$119+$BK$134+$BK$137</f>
        <v>0</v>
      </c>
    </row>
    <row r="119" s="175" customFormat="true" ht="38.45" hidden="false" customHeight="true" outlineLevel="0" collapsed="false">
      <c r="B119" s="176"/>
      <c r="D119" s="177" t="s">
        <v>129</v>
      </c>
      <c r="N119" s="157" t="n">
        <f aca="false">$BK$119</f>
        <v>0</v>
      </c>
      <c r="O119" s="157"/>
      <c r="P119" s="157"/>
      <c r="Q119" s="157"/>
      <c r="R119" s="178"/>
      <c r="T119" s="179"/>
      <c r="W119" s="180" t="n">
        <f aca="false">SUM($W$120:$W$133)</f>
        <v>0</v>
      </c>
      <c r="Y119" s="180" t="n">
        <f aca="false">SUM($Y$120:$Y$133)</f>
        <v>0</v>
      </c>
      <c r="AA119" s="181" t="n">
        <f aca="false">SUM($AA$120:$AA$133)</f>
        <v>0</v>
      </c>
      <c r="AR119" s="182" t="s">
        <v>94</v>
      </c>
      <c r="AT119" s="182" t="s">
        <v>82</v>
      </c>
      <c r="AU119" s="182" t="s">
        <v>83</v>
      </c>
      <c r="AY119" s="182" t="s">
        <v>155</v>
      </c>
      <c r="BK119" s="183" t="n">
        <f aca="false">SUM($BK$120:$BK$133)</f>
        <v>0</v>
      </c>
    </row>
    <row r="120" s="12" customFormat="true" ht="13.9" hidden="false" customHeight="true" outlineLevel="0" collapsed="false">
      <c r="B120" s="126"/>
      <c r="C120" s="186" t="s">
        <v>25</v>
      </c>
      <c r="D120" s="186" t="s">
        <v>156</v>
      </c>
      <c r="E120" s="187" t="s">
        <v>624</v>
      </c>
      <c r="F120" s="188" t="s">
        <v>625</v>
      </c>
      <c r="G120" s="188"/>
      <c r="H120" s="188"/>
      <c r="I120" s="188"/>
      <c r="J120" s="189" t="s">
        <v>222</v>
      </c>
      <c r="K120" s="190" t="n">
        <v>1</v>
      </c>
      <c r="L120" s="191" t="n">
        <v>0</v>
      </c>
      <c r="M120" s="191"/>
      <c r="N120" s="192" t="n">
        <f aca="false">ROUND($L$120*$K$120,2)</f>
        <v>0</v>
      </c>
      <c r="O120" s="192"/>
      <c r="P120" s="192"/>
      <c r="Q120" s="192"/>
      <c r="R120" s="127"/>
      <c r="T120" s="193"/>
      <c r="U120" s="43" t="s">
        <v>48</v>
      </c>
      <c r="V120" s="194" t="n">
        <v>0</v>
      </c>
      <c r="W120" s="194" t="n">
        <f aca="false">$V$120*$K$120</f>
        <v>0</v>
      </c>
      <c r="X120" s="194" t="n">
        <v>0</v>
      </c>
      <c r="Y120" s="194" t="n">
        <f aca="false">$X$120*$K$120</f>
        <v>0</v>
      </c>
      <c r="Z120" s="194" t="n">
        <v>0</v>
      </c>
      <c r="AA120" s="195" t="n">
        <f aca="false">$Z$120*$K$120</f>
        <v>0</v>
      </c>
      <c r="AR120" s="12" t="s">
        <v>607</v>
      </c>
      <c r="AT120" s="12" t="s">
        <v>156</v>
      </c>
      <c r="AU120" s="12" t="s">
        <v>25</v>
      </c>
      <c r="AY120" s="12" t="s">
        <v>155</v>
      </c>
      <c r="BE120" s="113" t="n">
        <f aca="false">IF($U$120="základní",$N$120,0)</f>
        <v>0</v>
      </c>
      <c r="BF120" s="113" t="n">
        <f aca="false">IF($U$120="snížená",$N$120,0)</f>
        <v>0</v>
      </c>
      <c r="BG120" s="113" t="n">
        <f aca="false">IF($U$120="zákl. přenesená",$N$120,0)</f>
        <v>0</v>
      </c>
      <c r="BH120" s="113" t="n">
        <f aca="false">IF($U$120="sníž. přenesená",$N$120,0)</f>
        <v>0</v>
      </c>
      <c r="BI120" s="113" t="n">
        <f aca="false">IF($U$120="nulová",$N$120,0)</f>
        <v>0</v>
      </c>
      <c r="BJ120" s="12" t="s">
        <v>25</v>
      </c>
      <c r="BK120" s="113" t="n">
        <f aca="false">ROUND($L$120*$K$120,2)</f>
        <v>0</v>
      </c>
      <c r="BL120" s="12" t="s">
        <v>607</v>
      </c>
    </row>
    <row r="121" s="12" customFormat="true" ht="13.9" hidden="false" customHeight="true" outlineLevel="0" collapsed="false">
      <c r="B121" s="126"/>
      <c r="C121" s="186" t="s">
        <v>24</v>
      </c>
      <c r="D121" s="186" t="s">
        <v>156</v>
      </c>
      <c r="E121" s="187" t="s">
        <v>626</v>
      </c>
      <c r="F121" s="188" t="s">
        <v>627</v>
      </c>
      <c r="G121" s="188"/>
      <c r="H121" s="188"/>
      <c r="I121" s="188"/>
      <c r="J121" s="189" t="s">
        <v>222</v>
      </c>
      <c r="K121" s="190" t="n">
        <v>1</v>
      </c>
      <c r="L121" s="191" t="n">
        <v>0</v>
      </c>
      <c r="M121" s="191"/>
      <c r="N121" s="192" t="n">
        <f aca="false">ROUND($L$121*$K$121,2)</f>
        <v>0</v>
      </c>
      <c r="O121" s="192"/>
      <c r="P121" s="192"/>
      <c r="Q121" s="192"/>
      <c r="R121" s="127"/>
      <c r="T121" s="193"/>
      <c r="U121" s="43" t="s">
        <v>48</v>
      </c>
      <c r="V121" s="194" t="n">
        <v>0</v>
      </c>
      <c r="W121" s="194" t="n">
        <f aca="false">$V$121*$K$121</f>
        <v>0</v>
      </c>
      <c r="X121" s="194" t="n">
        <v>0</v>
      </c>
      <c r="Y121" s="194" t="n">
        <f aca="false">$X$121*$K$121</f>
        <v>0</v>
      </c>
      <c r="Z121" s="194" t="n">
        <v>0</v>
      </c>
      <c r="AA121" s="195" t="n">
        <f aca="false">$Z$121*$K$121</f>
        <v>0</v>
      </c>
      <c r="AR121" s="12" t="s">
        <v>607</v>
      </c>
      <c r="AT121" s="12" t="s">
        <v>156</v>
      </c>
      <c r="AU121" s="12" t="s">
        <v>25</v>
      </c>
      <c r="AY121" s="12" t="s">
        <v>155</v>
      </c>
      <c r="BE121" s="113" t="n">
        <f aca="false">IF($U$121="základní",$N$121,0)</f>
        <v>0</v>
      </c>
      <c r="BF121" s="113" t="n">
        <f aca="false">IF($U$121="snížená",$N$121,0)</f>
        <v>0</v>
      </c>
      <c r="BG121" s="113" t="n">
        <f aca="false">IF($U$121="zákl. přenesená",$N$121,0)</f>
        <v>0</v>
      </c>
      <c r="BH121" s="113" t="n">
        <f aca="false">IF($U$121="sníž. přenesená",$N$121,0)</f>
        <v>0</v>
      </c>
      <c r="BI121" s="113" t="n">
        <f aca="false">IF($U$121="nulová",$N$121,0)</f>
        <v>0</v>
      </c>
      <c r="BJ121" s="12" t="s">
        <v>25</v>
      </c>
      <c r="BK121" s="113" t="n">
        <f aca="false">ROUND($L$121*$K$121,2)</f>
        <v>0</v>
      </c>
      <c r="BL121" s="12" t="s">
        <v>607</v>
      </c>
    </row>
    <row r="122" s="12" customFormat="true" ht="24" hidden="false" customHeight="true" outlineLevel="0" collapsed="false">
      <c r="B122" s="126"/>
      <c r="C122" s="186" t="s">
        <v>92</v>
      </c>
      <c r="D122" s="186" t="s">
        <v>156</v>
      </c>
      <c r="E122" s="187" t="s">
        <v>628</v>
      </c>
      <c r="F122" s="188" t="s">
        <v>629</v>
      </c>
      <c r="G122" s="188"/>
      <c r="H122" s="188"/>
      <c r="I122" s="188"/>
      <c r="J122" s="189" t="s">
        <v>222</v>
      </c>
      <c r="K122" s="190" t="n">
        <v>0</v>
      </c>
      <c r="L122" s="191" t="n">
        <v>0</v>
      </c>
      <c r="M122" s="191"/>
      <c r="N122" s="192" t="n">
        <f aca="false">ROUND($L$122*$K$122,2)</f>
        <v>0</v>
      </c>
      <c r="O122" s="192"/>
      <c r="P122" s="192"/>
      <c r="Q122" s="192"/>
      <c r="R122" s="127"/>
      <c r="T122" s="193"/>
      <c r="U122" s="43" t="s">
        <v>48</v>
      </c>
      <c r="V122" s="194" t="n">
        <v>0</v>
      </c>
      <c r="W122" s="194" t="n">
        <f aca="false">$V$122*$K$122</f>
        <v>0</v>
      </c>
      <c r="X122" s="194" t="n">
        <v>0</v>
      </c>
      <c r="Y122" s="194" t="n">
        <f aca="false">$X$122*$K$122</f>
        <v>0</v>
      </c>
      <c r="Z122" s="194" t="n">
        <v>0</v>
      </c>
      <c r="AA122" s="195" t="n">
        <f aca="false">$Z$122*$K$122</f>
        <v>0</v>
      </c>
      <c r="AR122" s="12" t="s">
        <v>607</v>
      </c>
      <c r="AT122" s="12" t="s">
        <v>156</v>
      </c>
      <c r="AU122" s="12" t="s">
        <v>25</v>
      </c>
      <c r="AY122" s="12" t="s">
        <v>155</v>
      </c>
      <c r="BE122" s="113" t="n">
        <f aca="false">IF($U$122="základní",$N$122,0)</f>
        <v>0</v>
      </c>
      <c r="BF122" s="113" t="n">
        <f aca="false">IF($U$122="snížená",$N$122,0)</f>
        <v>0</v>
      </c>
      <c r="BG122" s="113" t="n">
        <f aca="false">IF($U$122="zákl. přenesená",$N$122,0)</f>
        <v>0</v>
      </c>
      <c r="BH122" s="113" t="n">
        <f aca="false">IF($U$122="sníž. přenesená",$N$122,0)</f>
        <v>0</v>
      </c>
      <c r="BI122" s="113" t="n">
        <f aca="false">IF($U$122="nulová",$N$122,0)</f>
        <v>0</v>
      </c>
      <c r="BJ122" s="12" t="s">
        <v>25</v>
      </c>
      <c r="BK122" s="113" t="n">
        <f aca="false">ROUND($L$122*$K$122,2)</f>
        <v>0</v>
      </c>
      <c r="BL122" s="12" t="s">
        <v>607</v>
      </c>
    </row>
    <row r="123" s="12" customFormat="true" ht="13.9" hidden="false" customHeight="true" outlineLevel="0" collapsed="false">
      <c r="B123" s="126"/>
      <c r="C123" s="186" t="s">
        <v>94</v>
      </c>
      <c r="D123" s="186" t="s">
        <v>156</v>
      </c>
      <c r="E123" s="187" t="s">
        <v>630</v>
      </c>
      <c r="F123" s="188" t="s">
        <v>631</v>
      </c>
      <c r="G123" s="188"/>
      <c r="H123" s="188"/>
      <c r="I123" s="188"/>
      <c r="J123" s="189" t="s">
        <v>222</v>
      </c>
      <c r="K123" s="190" t="n">
        <v>1</v>
      </c>
      <c r="L123" s="191" t="n">
        <v>0</v>
      </c>
      <c r="M123" s="191"/>
      <c r="N123" s="192" t="n">
        <f aca="false">ROUND($L$123*$K$123,2)</f>
        <v>0</v>
      </c>
      <c r="O123" s="192"/>
      <c r="P123" s="192"/>
      <c r="Q123" s="192"/>
      <c r="R123" s="127"/>
      <c r="T123" s="193"/>
      <c r="U123" s="43" t="s">
        <v>48</v>
      </c>
      <c r="V123" s="194" t="n">
        <v>0</v>
      </c>
      <c r="W123" s="194" t="n">
        <f aca="false">$V$123*$K$123</f>
        <v>0</v>
      </c>
      <c r="X123" s="194" t="n">
        <v>0</v>
      </c>
      <c r="Y123" s="194" t="n">
        <f aca="false">$X$123*$K$123</f>
        <v>0</v>
      </c>
      <c r="Z123" s="194" t="n">
        <v>0</v>
      </c>
      <c r="AA123" s="195" t="n">
        <f aca="false">$Z$123*$K$123</f>
        <v>0</v>
      </c>
      <c r="AR123" s="12" t="s">
        <v>607</v>
      </c>
      <c r="AT123" s="12" t="s">
        <v>156</v>
      </c>
      <c r="AU123" s="12" t="s">
        <v>25</v>
      </c>
      <c r="AY123" s="12" t="s">
        <v>155</v>
      </c>
      <c r="BE123" s="113" t="n">
        <f aca="false">IF($U$123="základní",$N$123,0)</f>
        <v>0</v>
      </c>
      <c r="BF123" s="113" t="n">
        <f aca="false">IF($U$123="snížená",$N$123,0)</f>
        <v>0</v>
      </c>
      <c r="BG123" s="113" t="n">
        <f aca="false">IF($U$123="zákl. přenesená",$N$123,0)</f>
        <v>0</v>
      </c>
      <c r="BH123" s="113" t="n">
        <f aca="false">IF($U$123="sníž. přenesená",$N$123,0)</f>
        <v>0</v>
      </c>
      <c r="BI123" s="113" t="n">
        <f aca="false">IF($U$123="nulová",$N$123,0)</f>
        <v>0</v>
      </c>
      <c r="BJ123" s="12" t="s">
        <v>25</v>
      </c>
      <c r="BK123" s="113" t="n">
        <f aca="false">ROUND($L$123*$K$123,2)</f>
        <v>0</v>
      </c>
      <c r="BL123" s="12" t="s">
        <v>607</v>
      </c>
    </row>
    <row r="124" s="12" customFormat="true" ht="13.9" hidden="false" customHeight="true" outlineLevel="0" collapsed="false">
      <c r="B124" s="126"/>
      <c r="C124" s="186" t="s">
        <v>190</v>
      </c>
      <c r="D124" s="186" t="s">
        <v>156</v>
      </c>
      <c r="E124" s="187" t="s">
        <v>632</v>
      </c>
      <c r="F124" s="188" t="s">
        <v>633</v>
      </c>
      <c r="G124" s="188"/>
      <c r="H124" s="188"/>
      <c r="I124" s="188"/>
      <c r="J124" s="189" t="s">
        <v>222</v>
      </c>
      <c r="K124" s="190" t="n">
        <v>0</v>
      </c>
      <c r="L124" s="191" t="n">
        <v>0</v>
      </c>
      <c r="M124" s="191"/>
      <c r="N124" s="192" t="n">
        <f aca="false">ROUND($L$124*$K$124,2)</f>
        <v>0</v>
      </c>
      <c r="O124" s="192"/>
      <c r="P124" s="192"/>
      <c r="Q124" s="192"/>
      <c r="R124" s="127"/>
      <c r="T124" s="193"/>
      <c r="U124" s="43" t="s">
        <v>48</v>
      </c>
      <c r="V124" s="194" t="n">
        <v>0</v>
      </c>
      <c r="W124" s="194" t="n">
        <f aca="false">$V$124*$K$124</f>
        <v>0</v>
      </c>
      <c r="X124" s="194" t="n">
        <v>0</v>
      </c>
      <c r="Y124" s="194" t="n">
        <f aca="false">$X$124*$K$124</f>
        <v>0</v>
      </c>
      <c r="Z124" s="194" t="n">
        <v>0</v>
      </c>
      <c r="AA124" s="195" t="n">
        <f aca="false">$Z$124*$K$124</f>
        <v>0</v>
      </c>
      <c r="AR124" s="12" t="s">
        <v>607</v>
      </c>
      <c r="AT124" s="12" t="s">
        <v>156</v>
      </c>
      <c r="AU124" s="12" t="s">
        <v>25</v>
      </c>
      <c r="AY124" s="12" t="s">
        <v>155</v>
      </c>
      <c r="BE124" s="113" t="n">
        <f aca="false">IF($U$124="základní",$N$124,0)</f>
        <v>0</v>
      </c>
      <c r="BF124" s="113" t="n">
        <f aca="false">IF($U$124="snížená",$N$124,0)</f>
        <v>0</v>
      </c>
      <c r="BG124" s="113" t="n">
        <f aca="false">IF($U$124="zákl. přenesená",$N$124,0)</f>
        <v>0</v>
      </c>
      <c r="BH124" s="113" t="n">
        <f aca="false">IF($U$124="sníž. přenesená",$N$124,0)</f>
        <v>0</v>
      </c>
      <c r="BI124" s="113" t="n">
        <f aca="false">IF($U$124="nulová",$N$124,0)</f>
        <v>0</v>
      </c>
      <c r="BJ124" s="12" t="s">
        <v>25</v>
      </c>
      <c r="BK124" s="113" t="n">
        <f aca="false">ROUND($L$124*$K$124,2)</f>
        <v>0</v>
      </c>
      <c r="BL124" s="12" t="s">
        <v>607</v>
      </c>
    </row>
    <row r="125" s="12" customFormat="true" ht="13.9" hidden="false" customHeight="true" outlineLevel="0" collapsed="false">
      <c r="B125" s="126"/>
      <c r="C125" s="186" t="s">
        <v>199</v>
      </c>
      <c r="D125" s="186" t="s">
        <v>156</v>
      </c>
      <c r="E125" s="187" t="s">
        <v>634</v>
      </c>
      <c r="F125" s="188" t="s">
        <v>635</v>
      </c>
      <c r="G125" s="188"/>
      <c r="H125" s="188"/>
      <c r="I125" s="188"/>
      <c r="J125" s="189" t="s">
        <v>222</v>
      </c>
      <c r="K125" s="190" t="n">
        <v>1</v>
      </c>
      <c r="L125" s="191" t="n">
        <v>0</v>
      </c>
      <c r="M125" s="191"/>
      <c r="N125" s="192" t="n">
        <f aca="false">ROUND($L$125*$K$125,2)</f>
        <v>0</v>
      </c>
      <c r="O125" s="192"/>
      <c r="P125" s="192"/>
      <c r="Q125" s="192"/>
      <c r="R125" s="127"/>
      <c r="T125" s="193"/>
      <c r="U125" s="43" t="s">
        <v>48</v>
      </c>
      <c r="V125" s="194" t="n">
        <v>0</v>
      </c>
      <c r="W125" s="194" t="n">
        <f aca="false">$V$125*$K$125</f>
        <v>0</v>
      </c>
      <c r="X125" s="194" t="n">
        <v>0</v>
      </c>
      <c r="Y125" s="194" t="n">
        <f aca="false">$X$125*$K$125</f>
        <v>0</v>
      </c>
      <c r="Z125" s="194" t="n">
        <v>0</v>
      </c>
      <c r="AA125" s="195" t="n">
        <f aca="false">$Z$125*$K$125</f>
        <v>0</v>
      </c>
      <c r="AR125" s="12" t="s">
        <v>607</v>
      </c>
      <c r="AT125" s="12" t="s">
        <v>156</v>
      </c>
      <c r="AU125" s="12" t="s">
        <v>25</v>
      </c>
      <c r="AY125" s="12" t="s">
        <v>155</v>
      </c>
      <c r="BE125" s="113" t="n">
        <f aca="false">IF($U$125="základní",$N$125,0)</f>
        <v>0</v>
      </c>
      <c r="BF125" s="113" t="n">
        <f aca="false">IF($U$125="snížená",$N$125,0)</f>
        <v>0</v>
      </c>
      <c r="BG125" s="113" t="n">
        <f aca="false">IF($U$125="zákl. přenesená",$N$125,0)</f>
        <v>0</v>
      </c>
      <c r="BH125" s="113" t="n">
        <f aca="false">IF($U$125="sníž. přenesená",$N$125,0)</f>
        <v>0</v>
      </c>
      <c r="BI125" s="113" t="n">
        <f aca="false">IF($U$125="nulová",$N$125,0)</f>
        <v>0</v>
      </c>
      <c r="BJ125" s="12" t="s">
        <v>25</v>
      </c>
      <c r="BK125" s="113" t="n">
        <f aca="false">ROUND($L$125*$K$125,2)</f>
        <v>0</v>
      </c>
      <c r="BL125" s="12" t="s">
        <v>607</v>
      </c>
    </row>
    <row r="126" s="12" customFormat="true" ht="13.9" hidden="false" customHeight="true" outlineLevel="0" collapsed="false">
      <c r="B126" s="126"/>
      <c r="C126" s="186" t="s">
        <v>204</v>
      </c>
      <c r="D126" s="186" t="s">
        <v>156</v>
      </c>
      <c r="E126" s="187" t="s">
        <v>636</v>
      </c>
      <c r="F126" s="188" t="s">
        <v>637</v>
      </c>
      <c r="G126" s="188"/>
      <c r="H126" s="188"/>
      <c r="I126" s="188"/>
      <c r="J126" s="189" t="s">
        <v>222</v>
      </c>
      <c r="K126" s="190" t="n">
        <v>1</v>
      </c>
      <c r="L126" s="191" t="n">
        <v>0</v>
      </c>
      <c r="M126" s="191"/>
      <c r="N126" s="192" t="n">
        <f aca="false">ROUND($L$126*$K$126,2)</f>
        <v>0</v>
      </c>
      <c r="O126" s="192"/>
      <c r="P126" s="192"/>
      <c r="Q126" s="192"/>
      <c r="R126" s="127"/>
      <c r="T126" s="193"/>
      <c r="U126" s="43" t="s">
        <v>48</v>
      </c>
      <c r="V126" s="194" t="n">
        <v>0</v>
      </c>
      <c r="W126" s="194" t="n">
        <f aca="false">$V$126*$K$126</f>
        <v>0</v>
      </c>
      <c r="X126" s="194" t="n">
        <v>0</v>
      </c>
      <c r="Y126" s="194" t="n">
        <f aca="false">$X$126*$K$126</f>
        <v>0</v>
      </c>
      <c r="Z126" s="194" t="n">
        <v>0</v>
      </c>
      <c r="AA126" s="195" t="n">
        <f aca="false">$Z$126*$K$126</f>
        <v>0</v>
      </c>
      <c r="AR126" s="12" t="s">
        <v>607</v>
      </c>
      <c r="AT126" s="12" t="s">
        <v>156</v>
      </c>
      <c r="AU126" s="12" t="s">
        <v>25</v>
      </c>
      <c r="AY126" s="12" t="s">
        <v>155</v>
      </c>
      <c r="BE126" s="113" t="n">
        <f aca="false">IF($U$126="základní",$N$126,0)</f>
        <v>0</v>
      </c>
      <c r="BF126" s="113" t="n">
        <f aca="false">IF($U$126="snížená",$N$126,0)</f>
        <v>0</v>
      </c>
      <c r="BG126" s="113" t="n">
        <f aca="false">IF($U$126="zákl. přenesená",$N$126,0)</f>
        <v>0</v>
      </c>
      <c r="BH126" s="113" t="n">
        <f aca="false">IF($U$126="sníž. přenesená",$N$126,0)</f>
        <v>0</v>
      </c>
      <c r="BI126" s="113" t="n">
        <f aca="false">IF($U$126="nulová",$N$126,0)</f>
        <v>0</v>
      </c>
      <c r="BJ126" s="12" t="s">
        <v>25</v>
      </c>
      <c r="BK126" s="113" t="n">
        <f aca="false">ROUND($L$126*$K$126,2)</f>
        <v>0</v>
      </c>
      <c r="BL126" s="12" t="s">
        <v>607</v>
      </c>
    </row>
    <row r="127" s="12" customFormat="true" ht="13.9" hidden="false" customHeight="true" outlineLevel="0" collapsed="false">
      <c r="B127" s="126"/>
      <c r="C127" s="186" t="s">
        <v>208</v>
      </c>
      <c r="D127" s="186" t="s">
        <v>156</v>
      </c>
      <c r="E127" s="187" t="s">
        <v>638</v>
      </c>
      <c r="F127" s="188" t="s">
        <v>639</v>
      </c>
      <c r="G127" s="188"/>
      <c r="H127" s="188"/>
      <c r="I127" s="188"/>
      <c r="J127" s="189" t="s">
        <v>222</v>
      </c>
      <c r="K127" s="190" t="n">
        <v>1</v>
      </c>
      <c r="L127" s="191" t="n">
        <v>0</v>
      </c>
      <c r="M127" s="191"/>
      <c r="N127" s="192" t="n">
        <f aca="false">ROUND($L$127*$K$127,2)</f>
        <v>0</v>
      </c>
      <c r="O127" s="192"/>
      <c r="P127" s="192"/>
      <c r="Q127" s="192"/>
      <c r="R127" s="127"/>
      <c r="T127" s="193"/>
      <c r="U127" s="43" t="s">
        <v>48</v>
      </c>
      <c r="V127" s="194" t="n">
        <v>0</v>
      </c>
      <c r="W127" s="194" t="n">
        <f aca="false">$V$127*$K$127</f>
        <v>0</v>
      </c>
      <c r="X127" s="194" t="n">
        <v>0</v>
      </c>
      <c r="Y127" s="194" t="n">
        <f aca="false">$X$127*$K$127</f>
        <v>0</v>
      </c>
      <c r="Z127" s="194" t="n">
        <v>0</v>
      </c>
      <c r="AA127" s="195" t="n">
        <f aca="false">$Z$127*$K$127</f>
        <v>0</v>
      </c>
      <c r="AR127" s="12" t="s">
        <v>607</v>
      </c>
      <c r="AT127" s="12" t="s">
        <v>156</v>
      </c>
      <c r="AU127" s="12" t="s">
        <v>25</v>
      </c>
      <c r="AY127" s="12" t="s">
        <v>155</v>
      </c>
      <c r="BE127" s="113" t="n">
        <f aca="false">IF($U$127="základní",$N$127,0)</f>
        <v>0</v>
      </c>
      <c r="BF127" s="113" t="n">
        <f aca="false">IF($U$127="snížená",$N$127,0)</f>
        <v>0</v>
      </c>
      <c r="BG127" s="113" t="n">
        <f aca="false">IF($U$127="zákl. přenesená",$N$127,0)</f>
        <v>0</v>
      </c>
      <c r="BH127" s="113" t="n">
        <f aca="false">IF($U$127="sníž. přenesená",$N$127,0)</f>
        <v>0</v>
      </c>
      <c r="BI127" s="113" t="n">
        <f aca="false">IF($U$127="nulová",$N$127,0)</f>
        <v>0</v>
      </c>
      <c r="BJ127" s="12" t="s">
        <v>25</v>
      </c>
      <c r="BK127" s="113" t="n">
        <f aca="false">ROUND($L$127*$K$127,2)</f>
        <v>0</v>
      </c>
      <c r="BL127" s="12" t="s">
        <v>607</v>
      </c>
    </row>
    <row r="128" s="12" customFormat="true" ht="24" hidden="false" customHeight="true" outlineLevel="0" collapsed="false">
      <c r="B128" s="126"/>
      <c r="C128" s="186" t="s">
        <v>211</v>
      </c>
      <c r="D128" s="186" t="s">
        <v>156</v>
      </c>
      <c r="E128" s="187" t="s">
        <v>640</v>
      </c>
      <c r="F128" s="188" t="s">
        <v>641</v>
      </c>
      <c r="G128" s="188"/>
      <c r="H128" s="188"/>
      <c r="I128" s="188"/>
      <c r="J128" s="189" t="s">
        <v>222</v>
      </c>
      <c r="K128" s="190" t="n">
        <v>1</v>
      </c>
      <c r="L128" s="191" t="n">
        <v>0</v>
      </c>
      <c r="M128" s="191"/>
      <c r="N128" s="192" t="n">
        <f aca="false">ROUND($L$128*$K$128,2)</f>
        <v>0</v>
      </c>
      <c r="O128" s="192"/>
      <c r="P128" s="192"/>
      <c r="Q128" s="192"/>
      <c r="R128" s="127"/>
      <c r="T128" s="193"/>
      <c r="U128" s="43" t="s">
        <v>48</v>
      </c>
      <c r="V128" s="194" t="n">
        <v>0</v>
      </c>
      <c r="W128" s="194" t="n">
        <f aca="false">$V$128*$K$128</f>
        <v>0</v>
      </c>
      <c r="X128" s="194" t="n">
        <v>0</v>
      </c>
      <c r="Y128" s="194" t="n">
        <f aca="false">$X$128*$K$128</f>
        <v>0</v>
      </c>
      <c r="Z128" s="194" t="n">
        <v>0</v>
      </c>
      <c r="AA128" s="195" t="n">
        <f aca="false">$Z$128*$K$128</f>
        <v>0</v>
      </c>
      <c r="AR128" s="12" t="s">
        <v>607</v>
      </c>
      <c r="AT128" s="12" t="s">
        <v>156</v>
      </c>
      <c r="AU128" s="12" t="s">
        <v>25</v>
      </c>
      <c r="AY128" s="12" t="s">
        <v>155</v>
      </c>
      <c r="BE128" s="113" t="n">
        <f aca="false">IF($U$128="základní",$N$128,0)</f>
        <v>0</v>
      </c>
      <c r="BF128" s="113" t="n">
        <f aca="false">IF($U$128="snížená",$N$128,0)</f>
        <v>0</v>
      </c>
      <c r="BG128" s="113" t="n">
        <f aca="false">IF($U$128="zákl. přenesená",$N$128,0)</f>
        <v>0</v>
      </c>
      <c r="BH128" s="113" t="n">
        <f aca="false">IF($U$128="sníž. přenesená",$N$128,0)</f>
        <v>0</v>
      </c>
      <c r="BI128" s="113" t="n">
        <f aca="false">IF($U$128="nulová",$N$128,0)</f>
        <v>0</v>
      </c>
      <c r="BJ128" s="12" t="s">
        <v>25</v>
      </c>
      <c r="BK128" s="113" t="n">
        <f aca="false">ROUND($L$128*$K$128,2)</f>
        <v>0</v>
      </c>
      <c r="BL128" s="12" t="s">
        <v>607</v>
      </c>
    </row>
    <row r="129" s="12" customFormat="true" ht="24" hidden="false" customHeight="true" outlineLevel="0" collapsed="false">
      <c r="B129" s="126"/>
      <c r="C129" s="186" t="s">
        <v>29</v>
      </c>
      <c r="D129" s="186" t="s">
        <v>156</v>
      </c>
      <c r="E129" s="187" t="s">
        <v>642</v>
      </c>
      <c r="F129" s="188" t="s">
        <v>643</v>
      </c>
      <c r="G129" s="188"/>
      <c r="H129" s="188"/>
      <c r="I129" s="188"/>
      <c r="J129" s="189" t="s">
        <v>222</v>
      </c>
      <c r="K129" s="190" t="n">
        <v>1</v>
      </c>
      <c r="L129" s="191" t="n">
        <v>0</v>
      </c>
      <c r="M129" s="191"/>
      <c r="N129" s="192" t="n">
        <f aca="false">ROUND($L$129*$K$129,2)</f>
        <v>0</v>
      </c>
      <c r="O129" s="192"/>
      <c r="P129" s="192"/>
      <c r="Q129" s="192"/>
      <c r="R129" s="127"/>
      <c r="T129" s="193"/>
      <c r="U129" s="43" t="s">
        <v>48</v>
      </c>
      <c r="V129" s="194" t="n">
        <v>0</v>
      </c>
      <c r="W129" s="194" t="n">
        <f aca="false">$V$129*$K$129</f>
        <v>0</v>
      </c>
      <c r="X129" s="194" t="n">
        <v>0</v>
      </c>
      <c r="Y129" s="194" t="n">
        <f aca="false">$X$129*$K$129</f>
        <v>0</v>
      </c>
      <c r="Z129" s="194" t="n">
        <v>0</v>
      </c>
      <c r="AA129" s="195" t="n">
        <f aca="false">$Z$129*$K$129</f>
        <v>0</v>
      </c>
      <c r="AR129" s="12" t="s">
        <v>607</v>
      </c>
      <c r="AT129" s="12" t="s">
        <v>156</v>
      </c>
      <c r="AU129" s="12" t="s">
        <v>25</v>
      </c>
      <c r="AY129" s="12" t="s">
        <v>155</v>
      </c>
      <c r="BE129" s="113" t="n">
        <f aca="false">IF($U$129="základní",$N$129,0)</f>
        <v>0</v>
      </c>
      <c r="BF129" s="113" t="n">
        <f aca="false">IF($U$129="snížená",$N$129,0)</f>
        <v>0</v>
      </c>
      <c r="BG129" s="113" t="n">
        <f aca="false">IF($U$129="zákl. přenesená",$N$129,0)</f>
        <v>0</v>
      </c>
      <c r="BH129" s="113" t="n">
        <f aca="false">IF($U$129="sníž. přenesená",$N$129,0)</f>
        <v>0</v>
      </c>
      <c r="BI129" s="113" t="n">
        <f aca="false">IF($U$129="nulová",$N$129,0)</f>
        <v>0</v>
      </c>
      <c r="BJ129" s="12" t="s">
        <v>25</v>
      </c>
      <c r="BK129" s="113" t="n">
        <f aca="false">ROUND($L$129*$K$129,2)</f>
        <v>0</v>
      </c>
      <c r="BL129" s="12" t="s">
        <v>607</v>
      </c>
    </row>
    <row r="130" s="12" customFormat="true" ht="24" hidden="false" customHeight="true" outlineLevel="0" collapsed="false">
      <c r="B130" s="126"/>
      <c r="C130" s="186" t="s">
        <v>219</v>
      </c>
      <c r="D130" s="186" t="s">
        <v>156</v>
      </c>
      <c r="E130" s="187" t="s">
        <v>644</v>
      </c>
      <c r="F130" s="188" t="s">
        <v>645</v>
      </c>
      <c r="G130" s="188"/>
      <c r="H130" s="188"/>
      <c r="I130" s="188"/>
      <c r="J130" s="189" t="s">
        <v>222</v>
      </c>
      <c r="K130" s="190" t="n">
        <v>1</v>
      </c>
      <c r="L130" s="191" t="n">
        <v>0</v>
      </c>
      <c r="M130" s="191"/>
      <c r="N130" s="192" t="n">
        <f aca="false">ROUND($L$130*$K$130,2)</f>
        <v>0</v>
      </c>
      <c r="O130" s="192"/>
      <c r="P130" s="192"/>
      <c r="Q130" s="192"/>
      <c r="R130" s="127"/>
      <c r="T130" s="193"/>
      <c r="U130" s="43" t="s">
        <v>48</v>
      </c>
      <c r="V130" s="194" t="n">
        <v>0</v>
      </c>
      <c r="W130" s="194" t="n">
        <f aca="false">$V$130*$K$130</f>
        <v>0</v>
      </c>
      <c r="X130" s="194" t="n">
        <v>0</v>
      </c>
      <c r="Y130" s="194" t="n">
        <f aca="false">$X$130*$K$130</f>
        <v>0</v>
      </c>
      <c r="Z130" s="194" t="n">
        <v>0</v>
      </c>
      <c r="AA130" s="195" t="n">
        <f aca="false">$Z$130*$K$130</f>
        <v>0</v>
      </c>
      <c r="AR130" s="12" t="s">
        <v>607</v>
      </c>
      <c r="AT130" s="12" t="s">
        <v>156</v>
      </c>
      <c r="AU130" s="12" t="s">
        <v>25</v>
      </c>
      <c r="AY130" s="12" t="s">
        <v>155</v>
      </c>
      <c r="BE130" s="113" t="n">
        <f aca="false">IF($U$130="základní",$N$130,0)</f>
        <v>0</v>
      </c>
      <c r="BF130" s="113" t="n">
        <f aca="false">IF($U$130="snížená",$N$130,0)</f>
        <v>0</v>
      </c>
      <c r="BG130" s="113" t="n">
        <f aca="false">IF($U$130="zákl. přenesená",$N$130,0)</f>
        <v>0</v>
      </c>
      <c r="BH130" s="113" t="n">
        <f aca="false">IF($U$130="sníž. přenesená",$N$130,0)</f>
        <v>0</v>
      </c>
      <c r="BI130" s="113" t="n">
        <f aca="false">IF($U$130="nulová",$N$130,0)</f>
        <v>0</v>
      </c>
      <c r="BJ130" s="12" t="s">
        <v>25</v>
      </c>
      <c r="BK130" s="113" t="n">
        <f aca="false">ROUND($L$130*$K$130,2)</f>
        <v>0</v>
      </c>
      <c r="BL130" s="12" t="s">
        <v>607</v>
      </c>
    </row>
    <row r="131" s="12" customFormat="true" ht="13.9" hidden="false" customHeight="true" outlineLevel="0" collapsed="false">
      <c r="B131" s="126"/>
      <c r="C131" s="186" t="s">
        <v>228</v>
      </c>
      <c r="D131" s="186" t="s">
        <v>156</v>
      </c>
      <c r="E131" s="187" t="s">
        <v>646</v>
      </c>
      <c r="F131" s="188" t="s">
        <v>647</v>
      </c>
      <c r="G131" s="188"/>
      <c r="H131" s="188"/>
      <c r="I131" s="188"/>
      <c r="J131" s="189" t="s">
        <v>222</v>
      </c>
      <c r="K131" s="190" t="n">
        <v>1</v>
      </c>
      <c r="L131" s="191" t="n">
        <v>0</v>
      </c>
      <c r="M131" s="191"/>
      <c r="N131" s="192" t="n">
        <f aca="false">ROUND($L$131*$K$131,2)</f>
        <v>0</v>
      </c>
      <c r="O131" s="192"/>
      <c r="P131" s="192"/>
      <c r="Q131" s="192"/>
      <c r="R131" s="127"/>
      <c r="T131" s="193"/>
      <c r="U131" s="43" t="s">
        <v>48</v>
      </c>
      <c r="V131" s="194" t="n">
        <v>0</v>
      </c>
      <c r="W131" s="194" t="n">
        <f aca="false">$V$131*$K$131</f>
        <v>0</v>
      </c>
      <c r="X131" s="194" t="n">
        <v>0</v>
      </c>
      <c r="Y131" s="194" t="n">
        <f aca="false">$X$131*$K$131</f>
        <v>0</v>
      </c>
      <c r="Z131" s="194" t="n">
        <v>0</v>
      </c>
      <c r="AA131" s="195" t="n">
        <f aca="false">$Z$131*$K$131</f>
        <v>0</v>
      </c>
      <c r="AR131" s="12" t="s">
        <v>607</v>
      </c>
      <c r="AT131" s="12" t="s">
        <v>156</v>
      </c>
      <c r="AU131" s="12" t="s">
        <v>25</v>
      </c>
      <c r="AY131" s="12" t="s">
        <v>155</v>
      </c>
      <c r="BE131" s="113" t="n">
        <f aca="false">IF($U$131="základní",$N$131,0)</f>
        <v>0</v>
      </c>
      <c r="BF131" s="113" t="n">
        <f aca="false">IF($U$131="snížená",$N$131,0)</f>
        <v>0</v>
      </c>
      <c r="BG131" s="113" t="n">
        <f aca="false">IF($U$131="zákl. přenesená",$N$131,0)</f>
        <v>0</v>
      </c>
      <c r="BH131" s="113" t="n">
        <f aca="false">IF($U$131="sníž. přenesená",$N$131,0)</f>
        <v>0</v>
      </c>
      <c r="BI131" s="113" t="n">
        <f aca="false">IF($U$131="nulová",$N$131,0)</f>
        <v>0</v>
      </c>
      <c r="BJ131" s="12" t="s">
        <v>25</v>
      </c>
      <c r="BK131" s="113" t="n">
        <f aca="false">ROUND($L$131*$K$131,2)</f>
        <v>0</v>
      </c>
      <c r="BL131" s="12" t="s">
        <v>607</v>
      </c>
    </row>
    <row r="132" s="12" customFormat="true" ht="13.9" hidden="false" customHeight="true" outlineLevel="0" collapsed="false">
      <c r="B132" s="126"/>
      <c r="C132" s="186" t="s">
        <v>239</v>
      </c>
      <c r="D132" s="186" t="s">
        <v>156</v>
      </c>
      <c r="E132" s="187" t="s">
        <v>648</v>
      </c>
      <c r="F132" s="188" t="s">
        <v>649</v>
      </c>
      <c r="G132" s="188"/>
      <c r="H132" s="188"/>
      <c r="I132" s="188"/>
      <c r="J132" s="189" t="s">
        <v>222</v>
      </c>
      <c r="K132" s="190" t="n">
        <v>1</v>
      </c>
      <c r="L132" s="191" t="n">
        <v>0</v>
      </c>
      <c r="M132" s="191"/>
      <c r="N132" s="192" t="n">
        <f aca="false">ROUND($L$132*$K$132,2)</f>
        <v>0</v>
      </c>
      <c r="O132" s="192"/>
      <c r="P132" s="192"/>
      <c r="Q132" s="192"/>
      <c r="R132" s="127"/>
      <c r="T132" s="193"/>
      <c r="U132" s="43" t="s">
        <v>48</v>
      </c>
      <c r="V132" s="194" t="n">
        <v>0</v>
      </c>
      <c r="W132" s="194" t="n">
        <f aca="false">$V$132*$K$132</f>
        <v>0</v>
      </c>
      <c r="X132" s="194" t="n">
        <v>0</v>
      </c>
      <c r="Y132" s="194" t="n">
        <f aca="false">$X$132*$K$132</f>
        <v>0</v>
      </c>
      <c r="Z132" s="194" t="n">
        <v>0</v>
      </c>
      <c r="AA132" s="195" t="n">
        <f aca="false">$Z$132*$K$132</f>
        <v>0</v>
      </c>
      <c r="AR132" s="12" t="s">
        <v>607</v>
      </c>
      <c r="AT132" s="12" t="s">
        <v>156</v>
      </c>
      <c r="AU132" s="12" t="s">
        <v>25</v>
      </c>
      <c r="AY132" s="12" t="s">
        <v>155</v>
      </c>
      <c r="BE132" s="113" t="n">
        <f aca="false">IF($U$132="základní",$N$132,0)</f>
        <v>0</v>
      </c>
      <c r="BF132" s="113" t="n">
        <f aca="false">IF($U$132="snížená",$N$132,0)</f>
        <v>0</v>
      </c>
      <c r="BG132" s="113" t="n">
        <f aca="false">IF($U$132="zákl. přenesená",$N$132,0)</f>
        <v>0</v>
      </c>
      <c r="BH132" s="113" t="n">
        <f aca="false">IF($U$132="sníž. přenesená",$N$132,0)</f>
        <v>0</v>
      </c>
      <c r="BI132" s="113" t="n">
        <f aca="false">IF($U$132="nulová",$N$132,0)</f>
        <v>0</v>
      </c>
      <c r="BJ132" s="12" t="s">
        <v>25</v>
      </c>
      <c r="BK132" s="113" t="n">
        <f aca="false">ROUND($L$132*$K$132,2)</f>
        <v>0</v>
      </c>
      <c r="BL132" s="12" t="s">
        <v>607</v>
      </c>
    </row>
    <row r="133" s="12" customFormat="true" ht="13.9" hidden="false" customHeight="true" outlineLevel="0" collapsed="false">
      <c r="B133" s="126"/>
      <c r="C133" s="186" t="s">
        <v>244</v>
      </c>
      <c r="D133" s="186" t="s">
        <v>156</v>
      </c>
      <c r="E133" s="187" t="s">
        <v>650</v>
      </c>
      <c r="F133" s="188" t="s">
        <v>651</v>
      </c>
      <c r="G133" s="188"/>
      <c r="H133" s="188"/>
      <c r="I133" s="188"/>
      <c r="J133" s="189" t="s">
        <v>222</v>
      </c>
      <c r="K133" s="190" t="n">
        <v>1</v>
      </c>
      <c r="L133" s="191" t="n">
        <v>0</v>
      </c>
      <c r="M133" s="191"/>
      <c r="N133" s="192" t="n">
        <f aca="false">ROUND($L$133*$K$133,2)</f>
        <v>0</v>
      </c>
      <c r="O133" s="192"/>
      <c r="P133" s="192"/>
      <c r="Q133" s="192"/>
      <c r="R133" s="127"/>
      <c r="T133" s="193"/>
      <c r="U133" s="43" t="s">
        <v>48</v>
      </c>
      <c r="V133" s="194" t="n">
        <v>0</v>
      </c>
      <c r="W133" s="194" t="n">
        <f aca="false">$V$133*$K$133</f>
        <v>0</v>
      </c>
      <c r="X133" s="194" t="n">
        <v>0</v>
      </c>
      <c r="Y133" s="194" t="n">
        <f aca="false">$X$133*$K$133</f>
        <v>0</v>
      </c>
      <c r="Z133" s="194" t="n">
        <v>0</v>
      </c>
      <c r="AA133" s="195" t="n">
        <f aca="false">$Z$133*$K$133</f>
        <v>0</v>
      </c>
      <c r="AR133" s="12" t="s">
        <v>607</v>
      </c>
      <c r="AT133" s="12" t="s">
        <v>156</v>
      </c>
      <c r="AU133" s="12" t="s">
        <v>25</v>
      </c>
      <c r="AY133" s="12" t="s">
        <v>155</v>
      </c>
      <c r="BE133" s="113" t="n">
        <f aca="false">IF($U$133="základní",$N$133,0)</f>
        <v>0</v>
      </c>
      <c r="BF133" s="113" t="n">
        <f aca="false">IF($U$133="snížená",$N$133,0)</f>
        <v>0</v>
      </c>
      <c r="BG133" s="113" t="n">
        <f aca="false">IF($U$133="zákl. přenesená",$N$133,0)</f>
        <v>0</v>
      </c>
      <c r="BH133" s="113" t="n">
        <f aca="false">IF($U$133="sníž. přenesená",$N$133,0)</f>
        <v>0</v>
      </c>
      <c r="BI133" s="113" t="n">
        <f aca="false">IF($U$133="nulová",$N$133,0)</f>
        <v>0</v>
      </c>
      <c r="BJ133" s="12" t="s">
        <v>25</v>
      </c>
      <c r="BK133" s="113" t="n">
        <f aca="false">ROUND($L$133*$K$133,2)</f>
        <v>0</v>
      </c>
      <c r="BL133" s="12" t="s">
        <v>607</v>
      </c>
    </row>
    <row r="134" s="175" customFormat="true" ht="38.45" hidden="false" customHeight="true" outlineLevel="0" collapsed="false">
      <c r="B134" s="176"/>
      <c r="D134" s="177" t="s">
        <v>622</v>
      </c>
      <c r="N134" s="157" t="n">
        <f aca="false">$BK$134</f>
        <v>0</v>
      </c>
      <c r="O134" s="157"/>
      <c r="P134" s="157"/>
      <c r="Q134" s="157"/>
      <c r="R134" s="178"/>
      <c r="T134" s="179"/>
      <c r="W134" s="180" t="n">
        <f aca="false">$W$135</f>
        <v>0</v>
      </c>
      <c r="Y134" s="180" t="n">
        <f aca="false">$Y$135</f>
        <v>0</v>
      </c>
      <c r="AA134" s="181" t="n">
        <f aca="false">$AA$135</f>
        <v>0</v>
      </c>
      <c r="AR134" s="182" t="s">
        <v>190</v>
      </c>
      <c r="AT134" s="182" t="s">
        <v>82</v>
      </c>
      <c r="AU134" s="182" t="s">
        <v>83</v>
      </c>
      <c r="AY134" s="182" t="s">
        <v>155</v>
      </c>
      <c r="BK134" s="183" t="n">
        <f aca="false">$BK$135</f>
        <v>0</v>
      </c>
    </row>
    <row r="135" s="175" customFormat="true" ht="20.45" hidden="false" customHeight="true" outlineLevel="0" collapsed="false">
      <c r="B135" s="176"/>
      <c r="D135" s="184" t="s">
        <v>623</v>
      </c>
      <c r="N135" s="185" t="n">
        <f aca="false">$BK$135</f>
        <v>0</v>
      </c>
      <c r="O135" s="185"/>
      <c r="P135" s="185"/>
      <c r="Q135" s="185"/>
      <c r="R135" s="178"/>
      <c r="T135" s="179"/>
      <c r="W135" s="180" t="n">
        <f aca="false">$W$136</f>
        <v>0</v>
      </c>
      <c r="Y135" s="180" t="n">
        <f aca="false">$Y$136</f>
        <v>0</v>
      </c>
      <c r="AA135" s="181" t="n">
        <f aca="false">$AA$136</f>
        <v>0</v>
      </c>
      <c r="AR135" s="182" t="s">
        <v>190</v>
      </c>
      <c r="AT135" s="182" t="s">
        <v>82</v>
      </c>
      <c r="AU135" s="182" t="s">
        <v>25</v>
      </c>
      <c r="AY135" s="182" t="s">
        <v>155</v>
      </c>
      <c r="BK135" s="183" t="n">
        <f aca="false">$BK$136</f>
        <v>0</v>
      </c>
    </row>
    <row r="136" s="12" customFormat="true" ht="13.9" hidden="false" customHeight="true" outlineLevel="0" collapsed="false">
      <c r="B136" s="126"/>
      <c r="C136" s="186" t="s">
        <v>10</v>
      </c>
      <c r="D136" s="186" t="s">
        <v>156</v>
      </c>
      <c r="E136" s="187" t="s">
        <v>652</v>
      </c>
      <c r="F136" s="188" t="s">
        <v>653</v>
      </c>
      <c r="G136" s="188"/>
      <c r="H136" s="188"/>
      <c r="I136" s="188"/>
      <c r="J136" s="189" t="s">
        <v>222</v>
      </c>
      <c r="K136" s="190" t="n">
        <v>1</v>
      </c>
      <c r="L136" s="191" t="n">
        <v>0</v>
      </c>
      <c r="M136" s="191"/>
      <c r="N136" s="192" t="n">
        <f aca="false">ROUND($L$136*$K$136,2)</f>
        <v>0</v>
      </c>
      <c r="O136" s="192"/>
      <c r="P136" s="192"/>
      <c r="Q136" s="192"/>
      <c r="R136" s="127"/>
      <c r="T136" s="193"/>
      <c r="U136" s="43" t="s">
        <v>48</v>
      </c>
      <c r="V136" s="194" t="n">
        <v>0</v>
      </c>
      <c r="W136" s="194" t="n">
        <f aca="false">$V$136*$K$136</f>
        <v>0</v>
      </c>
      <c r="X136" s="194" t="n">
        <v>0</v>
      </c>
      <c r="Y136" s="194" t="n">
        <f aca="false">$X$136*$K$136</f>
        <v>0</v>
      </c>
      <c r="Z136" s="194" t="n">
        <v>0</v>
      </c>
      <c r="AA136" s="195" t="n">
        <f aca="false">$Z$136*$K$136</f>
        <v>0</v>
      </c>
      <c r="AR136" s="12" t="s">
        <v>654</v>
      </c>
      <c r="AT136" s="12" t="s">
        <v>156</v>
      </c>
      <c r="AU136" s="12" t="s">
        <v>24</v>
      </c>
      <c r="AY136" s="12" t="s">
        <v>155</v>
      </c>
      <c r="BE136" s="113" t="n">
        <f aca="false">IF($U$136="základní",$N$136,0)</f>
        <v>0</v>
      </c>
      <c r="BF136" s="113" t="n">
        <f aca="false">IF($U$136="snížená",$N$136,0)</f>
        <v>0</v>
      </c>
      <c r="BG136" s="113" t="n">
        <f aca="false">IF($U$136="zákl. přenesená",$N$136,0)</f>
        <v>0</v>
      </c>
      <c r="BH136" s="113" t="n">
        <f aca="false">IF($U$136="sníž. přenesená",$N$136,0)</f>
        <v>0</v>
      </c>
      <c r="BI136" s="113" t="n">
        <f aca="false">IF($U$136="nulová",$N$136,0)</f>
        <v>0</v>
      </c>
      <c r="BJ136" s="12" t="s">
        <v>25</v>
      </c>
      <c r="BK136" s="113" t="n">
        <f aca="false">ROUND($L$136*$K$136,2)</f>
        <v>0</v>
      </c>
      <c r="BL136" s="12" t="s">
        <v>654</v>
      </c>
    </row>
    <row r="137" s="12" customFormat="true" ht="50.45" hidden="false" customHeight="true" outlineLevel="0" collapsed="false">
      <c r="B137" s="126"/>
      <c r="D137" s="177" t="s">
        <v>617</v>
      </c>
      <c r="N137" s="157" t="n">
        <f aca="false">$BK$137</f>
        <v>0</v>
      </c>
      <c r="O137" s="157"/>
      <c r="P137" s="157"/>
      <c r="Q137" s="157"/>
      <c r="R137" s="127"/>
      <c r="T137" s="248"/>
      <c r="AA137" s="249"/>
      <c r="AT137" s="12" t="s">
        <v>82</v>
      </c>
      <c r="AU137" s="12" t="s">
        <v>83</v>
      </c>
      <c r="AY137" s="12" t="s">
        <v>618</v>
      </c>
      <c r="BK137" s="113" t="n">
        <f aca="false">SUM($BK$138:$BK$142)</f>
        <v>0</v>
      </c>
    </row>
    <row r="138" s="12" customFormat="true" ht="23.45" hidden="false" customHeight="true" outlineLevel="0" collapsed="false">
      <c r="B138" s="126"/>
      <c r="C138" s="250"/>
      <c r="D138" s="250" t="s">
        <v>156</v>
      </c>
      <c r="E138" s="251"/>
      <c r="F138" s="252"/>
      <c r="G138" s="252"/>
      <c r="H138" s="252"/>
      <c r="I138" s="252"/>
      <c r="J138" s="253"/>
      <c r="K138" s="254"/>
      <c r="L138" s="191"/>
      <c r="M138" s="191"/>
      <c r="N138" s="192" t="n">
        <f aca="false">$BK$138</f>
        <v>0</v>
      </c>
      <c r="O138" s="192"/>
      <c r="P138" s="192"/>
      <c r="Q138" s="192"/>
      <c r="R138" s="127"/>
      <c r="T138" s="193"/>
      <c r="U138" s="255" t="s">
        <v>48</v>
      </c>
      <c r="AA138" s="249"/>
      <c r="AT138" s="12" t="s">
        <v>618</v>
      </c>
      <c r="AU138" s="12" t="s">
        <v>25</v>
      </c>
      <c r="AY138" s="12" t="s">
        <v>618</v>
      </c>
      <c r="BE138" s="113" t="n">
        <f aca="false">IF($U$138="základní",$N$138,0)</f>
        <v>0</v>
      </c>
      <c r="BF138" s="113" t="n">
        <f aca="false">IF($U$138="snížená",$N$138,0)</f>
        <v>0</v>
      </c>
      <c r="BG138" s="113" t="n">
        <f aca="false">IF($U$138="zákl. přenesená",$N$138,0)</f>
        <v>0</v>
      </c>
      <c r="BH138" s="113" t="n">
        <f aca="false">IF($U$138="sníž. přenesená",$N$138,0)</f>
        <v>0</v>
      </c>
      <c r="BI138" s="113" t="n">
        <f aca="false">IF($U$138="nulová",$N$138,0)</f>
        <v>0</v>
      </c>
      <c r="BJ138" s="12" t="s">
        <v>25</v>
      </c>
      <c r="BK138" s="113" t="n">
        <f aca="false">$L$138*$K$138</f>
        <v>0</v>
      </c>
    </row>
    <row r="139" s="12" customFormat="true" ht="23.45" hidden="false" customHeight="true" outlineLevel="0" collapsed="false">
      <c r="B139" s="126"/>
      <c r="C139" s="250"/>
      <c r="D139" s="250" t="s">
        <v>156</v>
      </c>
      <c r="E139" s="251"/>
      <c r="F139" s="252"/>
      <c r="G139" s="252"/>
      <c r="H139" s="252"/>
      <c r="I139" s="252"/>
      <c r="J139" s="253"/>
      <c r="K139" s="254"/>
      <c r="L139" s="191"/>
      <c r="M139" s="191"/>
      <c r="N139" s="192" t="n">
        <f aca="false">$BK$139</f>
        <v>0</v>
      </c>
      <c r="O139" s="192"/>
      <c r="P139" s="192"/>
      <c r="Q139" s="192"/>
      <c r="R139" s="127"/>
      <c r="T139" s="193"/>
      <c r="U139" s="255" t="s">
        <v>48</v>
      </c>
      <c r="AA139" s="249"/>
      <c r="AT139" s="12" t="s">
        <v>618</v>
      </c>
      <c r="AU139" s="12" t="s">
        <v>25</v>
      </c>
      <c r="AY139" s="12" t="s">
        <v>618</v>
      </c>
      <c r="BE139" s="113" t="n">
        <f aca="false">IF($U$139="základní",$N$139,0)</f>
        <v>0</v>
      </c>
      <c r="BF139" s="113" t="n">
        <f aca="false">IF($U$139="snížená",$N$139,0)</f>
        <v>0</v>
      </c>
      <c r="BG139" s="113" t="n">
        <f aca="false">IF($U$139="zákl. přenesená",$N$139,0)</f>
        <v>0</v>
      </c>
      <c r="BH139" s="113" t="n">
        <f aca="false">IF($U$139="sníž. přenesená",$N$139,0)</f>
        <v>0</v>
      </c>
      <c r="BI139" s="113" t="n">
        <f aca="false">IF($U$139="nulová",$N$139,0)</f>
        <v>0</v>
      </c>
      <c r="BJ139" s="12" t="s">
        <v>25</v>
      </c>
      <c r="BK139" s="113" t="n">
        <f aca="false">$L$139*$K$139</f>
        <v>0</v>
      </c>
    </row>
    <row r="140" s="12" customFormat="true" ht="23.45" hidden="false" customHeight="true" outlineLevel="0" collapsed="false">
      <c r="B140" s="126"/>
      <c r="C140" s="250"/>
      <c r="D140" s="250" t="s">
        <v>156</v>
      </c>
      <c r="E140" s="251"/>
      <c r="F140" s="252"/>
      <c r="G140" s="252"/>
      <c r="H140" s="252"/>
      <c r="I140" s="252"/>
      <c r="J140" s="253"/>
      <c r="K140" s="254"/>
      <c r="L140" s="191"/>
      <c r="M140" s="191"/>
      <c r="N140" s="192" t="n">
        <f aca="false">$BK$140</f>
        <v>0</v>
      </c>
      <c r="O140" s="192"/>
      <c r="P140" s="192"/>
      <c r="Q140" s="192"/>
      <c r="R140" s="127"/>
      <c r="T140" s="193"/>
      <c r="U140" s="255" t="s">
        <v>48</v>
      </c>
      <c r="AA140" s="249"/>
      <c r="AT140" s="12" t="s">
        <v>618</v>
      </c>
      <c r="AU140" s="12" t="s">
        <v>25</v>
      </c>
      <c r="AY140" s="12" t="s">
        <v>618</v>
      </c>
      <c r="BE140" s="113" t="n">
        <f aca="false">IF($U$140="základní",$N$140,0)</f>
        <v>0</v>
      </c>
      <c r="BF140" s="113" t="n">
        <f aca="false">IF($U$140="snížená",$N$140,0)</f>
        <v>0</v>
      </c>
      <c r="BG140" s="113" t="n">
        <f aca="false">IF($U$140="zákl. přenesená",$N$140,0)</f>
        <v>0</v>
      </c>
      <c r="BH140" s="113" t="n">
        <f aca="false">IF($U$140="sníž. přenesená",$N$140,0)</f>
        <v>0</v>
      </c>
      <c r="BI140" s="113" t="n">
        <f aca="false">IF($U$140="nulová",$N$140,0)</f>
        <v>0</v>
      </c>
      <c r="BJ140" s="12" t="s">
        <v>25</v>
      </c>
      <c r="BK140" s="113" t="n">
        <f aca="false">$L$140*$K$140</f>
        <v>0</v>
      </c>
    </row>
    <row r="141" s="12" customFormat="true" ht="23.45" hidden="false" customHeight="true" outlineLevel="0" collapsed="false">
      <c r="B141" s="126"/>
      <c r="C141" s="250"/>
      <c r="D141" s="250" t="s">
        <v>156</v>
      </c>
      <c r="E141" s="251"/>
      <c r="F141" s="252"/>
      <c r="G141" s="252"/>
      <c r="H141" s="252"/>
      <c r="I141" s="252"/>
      <c r="J141" s="253"/>
      <c r="K141" s="254"/>
      <c r="L141" s="191"/>
      <c r="M141" s="191"/>
      <c r="N141" s="192" t="n">
        <f aca="false">$BK$141</f>
        <v>0</v>
      </c>
      <c r="O141" s="192"/>
      <c r="P141" s="192"/>
      <c r="Q141" s="192"/>
      <c r="R141" s="127"/>
      <c r="T141" s="193"/>
      <c r="U141" s="255" t="s">
        <v>48</v>
      </c>
      <c r="AA141" s="249"/>
      <c r="AT141" s="12" t="s">
        <v>618</v>
      </c>
      <c r="AU141" s="12" t="s">
        <v>25</v>
      </c>
      <c r="AY141" s="12" t="s">
        <v>618</v>
      </c>
      <c r="BE141" s="113" t="n">
        <f aca="false">IF($U$141="základní",$N$141,0)</f>
        <v>0</v>
      </c>
      <c r="BF141" s="113" t="n">
        <f aca="false">IF($U$141="snížená",$N$141,0)</f>
        <v>0</v>
      </c>
      <c r="BG141" s="113" t="n">
        <f aca="false">IF($U$141="zákl. přenesená",$N$141,0)</f>
        <v>0</v>
      </c>
      <c r="BH141" s="113" t="n">
        <f aca="false">IF($U$141="sníž. přenesená",$N$141,0)</f>
        <v>0</v>
      </c>
      <c r="BI141" s="113" t="n">
        <f aca="false">IF($U$141="nulová",$N$141,0)</f>
        <v>0</v>
      </c>
      <c r="BJ141" s="12" t="s">
        <v>25</v>
      </c>
      <c r="BK141" s="113" t="n">
        <f aca="false">$L$141*$K$141</f>
        <v>0</v>
      </c>
    </row>
    <row r="142" s="12" customFormat="true" ht="23.45" hidden="false" customHeight="true" outlineLevel="0" collapsed="false">
      <c r="B142" s="126"/>
      <c r="C142" s="250"/>
      <c r="D142" s="250" t="s">
        <v>156</v>
      </c>
      <c r="E142" s="251"/>
      <c r="F142" s="252"/>
      <c r="G142" s="252"/>
      <c r="H142" s="252"/>
      <c r="I142" s="252"/>
      <c r="J142" s="253"/>
      <c r="K142" s="254"/>
      <c r="L142" s="191"/>
      <c r="M142" s="191"/>
      <c r="N142" s="192" t="n">
        <f aca="false">$BK$142</f>
        <v>0</v>
      </c>
      <c r="O142" s="192"/>
      <c r="P142" s="192"/>
      <c r="Q142" s="192"/>
      <c r="R142" s="127"/>
      <c r="T142" s="193"/>
      <c r="U142" s="255" t="s">
        <v>48</v>
      </c>
      <c r="V142" s="141"/>
      <c r="W142" s="141"/>
      <c r="X142" s="141"/>
      <c r="Y142" s="141"/>
      <c r="Z142" s="141"/>
      <c r="AA142" s="142"/>
      <c r="AT142" s="12" t="s">
        <v>618</v>
      </c>
      <c r="AU142" s="12" t="s">
        <v>25</v>
      </c>
      <c r="AY142" s="12" t="s">
        <v>618</v>
      </c>
      <c r="BE142" s="113" t="n">
        <f aca="false">IF($U$142="základní",$N$142,0)</f>
        <v>0</v>
      </c>
      <c r="BF142" s="113" t="n">
        <f aca="false">IF($U$142="snížená",$N$142,0)</f>
        <v>0</v>
      </c>
      <c r="BG142" s="113" t="n">
        <f aca="false">IF($U$142="zákl. přenesená",$N$142,0)</f>
        <v>0</v>
      </c>
      <c r="BH142" s="113" t="n">
        <f aca="false">IF($U$142="sníž. přenesená",$N$142,0)</f>
        <v>0</v>
      </c>
      <c r="BI142" s="113" t="n">
        <f aca="false">IF($U$142="nulová",$N$142,0)</f>
        <v>0</v>
      </c>
      <c r="BJ142" s="12" t="s">
        <v>25</v>
      </c>
      <c r="BK142" s="113" t="n">
        <f aca="false">$L$142*$K$142</f>
        <v>0</v>
      </c>
    </row>
    <row r="143" s="12" customFormat="true" ht="7.9" hidden="false" customHeight="true" outlineLevel="0" collapsed="false">
      <c r="B143" s="143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4"/>
      <c r="R143" s="145"/>
    </row>
  </sheetData>
  <mergeCells count="13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</mergeCells>
  <dataValidations count="2">
    <dataValidation allowBlank="true" error="Povoleny jsou hodnoty K a M." errorStyle="stop" operator="between" showDropDown="false" showErrorMessage="true" showInputMessage="false" sqref="D138:D14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8:U14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7875" right="0.39375" top="0.590277777777778" bottom="0.786805555555556" header="0.511811023622047" footer="0.19652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6:27:42Z</dcterms:created>
  <dc:creator>Dell</dc:creator>
  <dc:description/>
  <dc:language>en-US</dc:language>
  <cp:lastModifiedBy>Per Doškář</cp:lastModifiedBy>
  <cp:lastPrinted>2016-08-22T19:35:26Z</cp:lastPrinted>
  <dcterms:modified xsi:type="dcterms:W3CDTF">2018-03-29T06:33:00Z</dcterms:modified>
  <cp:revision>0</cp:revision>
  <dc:subject/>
  <dc:title/>
</cp:coreProperties>
</file>